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2"/>
  </bookViews>
  <sheets>
    <sheet name="Overview" sheetId="1" state="visible" r:id="rId2"/>
    <sheet name="functional map top level" sheetId="2" state="visible" r:id="rId3"/>
    <sheet name="New Occupational Map" sheetId="3" state="visible" r:id="rId4"/>
    <sheet name="Pre project who does what" sheetId="4" state="visible" r:id="rId5"/>
    <sheet name="Post project who does what" sheetId="5" state="visible" r:id="rId6"/>
  </sheets>
  <definedNames>
    <definedName function="false" hidden="false" localSheetId="2" name="_xlnm.Print_Area" vbProcedure="false">'New Occupational Map'!$M$3:$N$148</definedName>
    <definedName function="false" hidden="true" localSheetId="2" name="_xlnm._FilterDatabase" vbProcedure="false">'New Occupational Map'!$A$3:$U$151</definedName>
    <definedName function="false" hidden="false" localSheetId="0" name="_Toc227654600" vbProcedure="false">Overview!$A$1</definedName>
    <definedName function="false" hidden="false" localSheetId="0" name="_Toc227654601" vbProcedure="false">Overview!$A$3</definedName>
    <definedName function="false" hidden="false" localSheetId="0" name="_Toc227654602" vbProcedure="false">Overview!$A$9</definedName>
    <definedName function="false" hidden="false" localSheetId="1" name="Excel_BuiltIn__FilterDatabase" vbProcedure="false">'functional map top level'!$C$4:$K$33</definedName>
    <definedName function="false" hidden="false" localSheetId="3" name="Excel_BuiltIn__FilterDatabase" vbProcedure="false">'Pre project who does what'!$D$4:$H$33</definedName>
    <definedName function="false" hidden="false" localSheetId="4" name="Excel_BuiltIn__FilterDatabase" vbProcedure="false">'Post project who does what'!$A$4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Andy:
</t>
        </r>
        <r>
          <rPr>
            <sz val="8"/>
            <color rgb="FF000000"/>
            <rFont val="Tahoma"/>
            <family val="2"/>
          </rPr>
          <t xml:space="preserve">Aamend to read 'create project proposal and /or business case; </t>
        </r>
        <r>
          <rPr>
            <b val="true"/>
            <sz val="8"/>
            <color rgb="FF000000"/>
            <rFont val="Tahoma"/>
            <family val="2"/>
          </rPr>
          <t xml:space="preserve">ARG 
We need both so I have ad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7</xdr:colOff>
                <xdr:row>5</xdr:row>
                <xdr:rowOff>56</xdr:rowOff>
              </xdr:from>
              <xdr:to>
                <xdr:col>2</xdr:col>
                <xdr:colOff>-3</xdr:colOff>
                <xdr:row>6</xdr:row>
                <xdr:rowOff>5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Andy:
</t>
        </r>
        <r>
          <rPr>
            <sz val="8"/>
            <color rgb="FF000000"/>
            <rFont val="Tahoma"/>
            <family val="2"/>
          </rPr>
          <t xml:space="preserve">Isn't this the same as Supply Chain Management
</t>
        </r>
        <r>
          <rPr>
            <b val="true"/>
            <sz val="8"/>
            <color rgb="FF000000"/>
            <rFont val="Tahoma"/>
            <family val="2"/>
          </rPr>
          <t xml:space="preserve">ARG - I see this as checking out the company pre contract where manage supply chain is more about logistics and resources during a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7</xdr:row>
                <xdr:rowOff>76</xdr:rowOff>
              </xdr:from>
              <xdr:to>
                <xdr:col>4</xdr:col>
                <xdr:colOff>89</xdr:colOff>
                <xdr:row>9</xdr:row>
                <xdr:rowOff>3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Andy:
</t>
        </r>
        <r>
          <rPr>
            <sz val="8"/>
            <color rgb="FF000000"/>
            <rFont val="Tahoma"/>
            <family val="2"/>
          </rPr>
          <t xml:space="preserve">Is this duplication  of 'Managing Teams'
</t>
        </r>
        <r>
          <rPr>
            <b val="true"/>
            <sz val="8"/>
            <color rgb="FF000000"/>
            <rFont val="Tahoma"/>
            <family val="2"/>
          </rPr>
          <t xml:space="preserve">ARG Writes - managing people is more about looking after individuals and so includes appraisals etc.  Managing teams is about motivating teams to get the job done.  This split could be too subt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5</xdr:colOff>
                <xdr:row>5</xdr:row>
                <xdr:rowOff>36</xdr:rowOff>
              </xdr:from>
              <xdr:to>
                <xdr:col>5</xdr:col>
                <xdr:colOff>82</xdr:colOff>
                <xdr:row>7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Andy:
</t>
        </r>
        <r>
          <rPr>
            <sz val="8"/>
            <color rgb="FF000000"/>
            <rFont val="Tahoma"/>
            <family val="2"/>
          </rPr>
          <t xml:space="preserve">Aamend to read 'create project proposal and /or business case; </t>
        </r>
        <r>
          <rPr>
            <b val="true"/>
            <sz val="8"/>
            <color rgb="FF000000"/>
            <rFont val="Tahoma"/>
            <family val="2"/>
          </rPr>
          <t xml:space="preserve">ARG 
We need both so I have ad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6</xdr:row>
                <xdr:rowOff>8</xdr:rowOff>
              </xdr:from>
              <xdr:to>
                <xdr:col>3</xdr:col>
                <xdr:colOff>-213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Andy:
</t>
        </r>
        <r>
          <rPr>
            <sz val="8"/>
            <color rgb="FF000000"/>
            <rFont val="Tahoma"/>
            <family val="2"/>
          </rPr>
          <t xml:space="preserve">Isn't this the same as Supply Chain Management
</t>
        </r>
        <r>
          <rPr>
            <b val="true"/>
            <sz val="8"/>
            <color rgb="FF000000"/>
            <rFont val="Tahoma"/>
            <family val="2"/>
          </rPr>
          <t xml:space="preserve">ARG - I see this as checking out the company pre contract where manage supply chain is more about logistics and resources during a pro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0</xdr:rowOff>
              </xdr:from>
              <xdr:to>
                <xdr:col>2</xdr:col>
                <xdr:colOff>-111</xdr:colOff>
                <xdr:row>11</xdr:row>
                <xdr:rowOff>3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Andy:
</t>
        </r>
        <r>
          <rPr>
            <sz val="8"/>
            <color rgb="FF000000"/>
            <rFont val="Tahoma"/>
            <family val="2"/>
          </rPr>
          <t xml:space="preserve">Is this duplication  of 'Managing Teams'
</t>
        </r>
        <r>
          <rPr>
            <b val="true"/>
            <sz val="8"/>
            <color rgb="FF000000"/>
            <rFont val="Tahoma"/>
            <family val="2"/>
          </rPr>
          <t xml:space="preserve">ARG Writes - managing people is more about looking after individuals and so includes appraisals etc.  Managing teams is about motivating teams to get the job done.  This split could be too subt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0</xdr:rowOff>
              </xdr:from>
              <xdr:to>
                <xdr:col>6</xdr:col>
                <xdr:colOff>-95</xdr:colOff>
                <xdr:row>9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5" uniqueCount="440">
  <si>
    <t xml:space="preserve">Next Sheet </t>
  </si>
  <si>
    <t xml:space="preserve">Pre project (off site)</t>
  </si>
  <si>
    <t xml:space="preserve">Post project (on-site)</t>
  </si>
  <si>
    <t xml:space="preserve">Pre project award</t>
  </si>
  <si>
    <t xml:space="preserve">Sometimes pre sometimes post award</t>
  </si>
  <si>
    <t xml:space="preserve">Project Execution
Post award</t>
  </si>
  <si>
    <t xml:space="preserve">Business development</t>
  </si>
  <si>
    <t xml:space="preserve">Proposal development - preparing the bid</t>
  </si>
  <si>
    <t xml:space="preserve">Front end engineering 
Including concept development and design.</t>
  </si>
  <si>
    <t xml:space="preserve">Detailed Design
Feasibility and Optimisation</t>
  </si>
  <si>
    <t xml:space="preserve">Construction</t>
  </si>
  <si>
    <t xml:space="preserve">Commissioning and Completion</t>
  </si>
  <si>
    <t xml:space="preserve">Continuous operation</t>
  </si>
  <si>
    <t xml:space="preserve">Maintenance</t>
  </si>
  <si>
    <t xml:space="preserve">Facilities management
becoming the duty holder</t>
  </si>
  <si>
    <t xml:space="preserve">Decommissioning (additional to construction)</t>
  </si>
  <si>
    <t xml:space="preserve">Assessing the market place</t>
  </si>
  <si>
    <t xml:space="preserve">Assemble the bid team </t>
  </si>
  <si>
    <t xml:space="preserve">Make a comprehensive study of the feasibility.</t>
  </si>
  <si>
    <t xml:space="preserve">Develop design options and complete design packages for construction.</t>
  </si>
  <si>
    <t xml:space="preserve">Construct capital steel structures</t>
  </si>
  <si>
    <t xml:space="preserve">Training of operatives</t>
  </si>
  <si>
    <t xml:space="preserve">Process control</t>
  </si>
  <si>
    <t xml:space="preserve">Plant maintenance (electrical, instrumentation, mechanical)</t>
  </si>
  <si>
    <t xml:space="preserve">Safety case development</t>
  </si>
  <si>
    <t xml:space="preserve">Identify and deal with environmental constraints</t>
  </si>
  <si>
    <t xml:space="preserve">Marketing and promotion of the company</t>
  </si>
  <si>
    <t xml:space="preserve">Company set up</t>
  </si>
  <si>
    <t xml:space="preserve">Environmental management, planning and impact assessment</t>
  </si>
  <si>
    <t xml:space="preserve">Specify and procure engineering  assemblies/modules</t>
  </si>
  <si>
    <t xml:space="preserve">Managing environmental performance</t>
  </si>
  <si>
    <t xml:space="preserve">Safety management</t>
  </si>
  <si>
    <t xml:space="preserve">Maintaining emergency response readiness and resources</t>
  </si>
  <si>
    <t xml:space="preserve">Asset integrity</t>
  </si>
  <si>
    <t xml:space="preserve">Contract management</t>
  </si>
  <si>
    <t xml:space="preserve">Chemical testing and evaluation</t>
  </si>
  <si>
    <t xml:space="preserve">Creating opportunities</t>
  </si>
  <si>
    <t xml:space="preserve">Create a technical specification of the asset.</t>
  </si>
  <si>
    <t xml:space="preserve">Review alternative approaches</t>
  </si>
  <si>
    <t xml:space="preserve">Create a project plan i.e. the sequence of events to build the asset</t>
  </si>
  <si>
    <t xml:space="preserve">Manage project teams</t>
  </si>
  <si>
    <t xml:space="preserve">Project reporting</t>
  </si>
  <si>
    <t xml:space="preserve">Maintenance safety</t>
  </si>
  <si>
    <t xml:space="preserve">Procedures writing</t>
  </si>
  <si>
    <t xml:space="preserve">Create a safety case</t>
  </si>
  <si>
    <t xml:space="preserve">Managing the relationship with customers</t>
  </si>
  <si>
    <t xml:space="preserve">Create a high level project plan</t>
  </si>
  <si>
    <t xml:space="preserve">Make a comprehensive commercial risk assessment</t>
  </si>
  <si>
    <t xml:space="preserve">Resource planning - forward scheduling</t>
  </si>
  <si>
    <t xml:space="preserve">Move loads</t>
  </si>
  <si>
    <t xml:space="preserve">Moving loads</t>
  </si>
  <si>
    <t xml:space="preserve">Deck operations (Off shore)</t>
  </si>
  <si>
    <t xml:space="preserve">Manage change</t>
  </si>
  <si>
    <t xml:space="preserve">Maintaining emergency response</t>
  </si>
  <si>
    <t xml:space="preserve">Assess legal liabilities for site and assets</t>
  </si>
  <si>
    <t xml:space="preserve">Communication</t>
  </si>
  <si>
    <t xml:space="preserve">Create joint ventures, partnerships and consortia</t>
  </si>
  <si>
    <t xml:space="preserve">Make a comprehensive technical risk assessment</t>
  </si>
  <si>
    <t xml:space="preserve">Generate and evaluate the bill of materials</t>
  </si>
  <si>
    <t xml:space="preserve">Cash flow management</t>
  </si>
  <si>
    <t xml:space="preserve">Writing operating and maintenance manuals</t>
  </si>
  <si>
    <t xml:space="preserve">Management of people</t>
  </si>
  <si>
    <t xml:space="preserve">Managing teams</t>
  </si>
  <si>
    <t xml:space="preserve">Deconstruct safely</t>
  </si>
  <si>
    <t xml:space="preserve">Media management and public relations</t>
  </si>
  <si>
    <t xml:space="preserve">Create, evaluate and communicate the technical options</t>
  </si>
  <si>
    <t xml:space="preserve">Create a risk management strategy and plan</t>
  </si>
  <si>
    <t xml:space="preserve">Ensure compliance with relevant legislation</t>
  </si>
  <si>
    <t xml:space="preserve">Install Electrotechnical equipment and instrumentation</t>
  </si>
  <si>
    <t xml:space="preserve">Start up and performance testing</t>
  </si>
  <si>
    <t xml:space="preserve">Maintaining and managing support services</t>
  </si>
  <si>
    <t xml:space="preserve">Planning</t>
  </si>
  <si>
    <t xml:space="preserve">Plant operation</t>
  </si>
  <si>
    <t xml:space="preserve">Managing change</t>
  </si>
  <si>
    <t xml:space="preserve">Critical path analysis</t>
  </si>
  <si>
    <t xml:space="preserve">Generate and evaluate designs</t>
  </si>
  <si>
    <t xml:space="preserve">Vendor management</t>
  </si>
  <si>
    <t xml:space="preserve">Subcontract management (including vendor management and supplier audits)</t>
  </si>
  <si>
    <t xml:space="preserve">Plant monitoring</t>
  </si>
  <si>
    <t xml:space="preserve">Safety case approval</t>
  </si>
  <si>
    <t xml:space="preserve">Dealing with employment law</t>
  </si>
  <si>
    <t xml:space="preserve">Training and competency assessment</t>
  </si>
  <si>
    <t xml:space="preserve">Create a comprehensive technical safety strategy and plan</t>
  </si>
  <si>
    <t xml:space="preserve">Managing supply chain</t>
  </si>
  <si>
    <t xml:space="preserve">Marine operations</t>
  </si>
  <si>
    <t xml:space="preserve">Define key performance indicators and performance management </t>
  </si>
  <si>
    <t xml:space="preserve">Set clear acceptance criteria and timescales</t>
  </si>
  <si>
    <t xml:space="preserve">Assess the integrity of the existing asset</t>
  </si>
  <si>
    <t xml:space="preserve">Control build quality</t>
  </si>
  <si>
    <t xml:space="preserve">Process reporting</t>
  </si>
  <si>
    <t xml:space="preserve">Hotel operations</t>
  </si>
  <si>
    <t xml:space="preserve">Identify and deal with hazards</t>
  </si>
  <si>
    <t xml:space="preserve">Describe precisely what you will do</t>
  </si>
  <si>
    <t xml:space="preserve">Negotiating with partners</t>
  </si>
  <si>
    <t xml:space="preserve">Manage claims and deal with changes</t>
  </si>
  <si>
    <t xml:space="preserve">Training and competency assurance</t>
  </si>
  <si>
    <t xml:space="preserve">Test routines that simulate operational requirements</t>
  </si>
  <si>
    <t xml:space="preserve">Process optimisation (achieving higher productivity)</t>
  </si>
  <si>
    <t xml:space="preserve">Health and welfare</t>
  </si>
  <si>
    <t xml:space="preserve">Draw up nationalisation plans and commitments </t>
  </si>
  <si>
    <t xml:space="preserve">Build the supply chain (by setting up JVs or new companies)</t>
  </si>
  <si>
    <t xml:space="preserve">Fabrication, welding, erection,  testing and inspection</t>
  </si>
  <si>
    <t xml:space="preserve">Staff development</t>
  </si>
  <si>
    <t xml:space="preserve">Establish a clear proposal strategy</t>
  </si>
  <si>
    <t xml:space="preserve">Maintain profitability and manage budget</t>
  </si>
  <si>
    <t xml:space="preserve">IR and employee relations</t>
  </si>
  <si>
    <t xml:space="preserve">Personnel mangement - appraisals, industrial relations and recruitment</t>
  </si>
  <si>
    <t xml:space="preserve">Establish project finances</t>
  </si>
  <si>
    <t xml:space="preserve">Review  technical information about the requirement</t>
  </si>
  <si>
    <t xml:space="preserve">Control project spend and progress</t>
  </si>
  <si>
    <t xml:space="preserve">Estimate the correct cost and time of the job</t>
  </si>
  <si>
    <t xml:space="preserve">Value engineering and design optimisation (design for safety/design for operation/design to budget)</t>
  </si>
  <si>
    <t xml:space="preserve">Performance management</t>
  </si>
  <si>
    <t xml:space="preserve">Managing supply of materials and people</t>
  </si>
  <si>
    <t xml:space="preserve">Transport management</t>
  </si>
  <si>
    <t xml:space="preserve">Make a commercial risk assessment</t>
  </si>
  <si>
    <t xml:space="preserve">Project/Progress reporting</t>
  </si>
  <si>
    <t xml:space="preserve">Asset management</t>
  </si>
  <si>
    <t xml:space="preserve">Make a technical risk assessment</t>
  </si>
  <si>
    <t xml:space="preserve">Produce engineering specifications/data sheet</t>
  </si>
  <si>
    <t xml:space="preserve">Develop an estimate of broad engineering costs based on information available.</t>
  </si>
  <si>
    <t xml:space="preserve">Managing quality systems</t>
  </si>
  <si>
    <t xml:space="preserve">Delivering on CSR commitments (eg local employment; charity and communication)</t>
  </si>
  <si>
    <t xml:space="preserve">Manage relationship with client</t>
  </si>
  <si>
    <t xml:space="preserve">Supporting Engineering</t>
  </si>
  <si>
    <t xml:space="preserve">Process monitoring</t>
  </si>
  <si>
    <t xml:space="preserve">Control room operations</t>
  </si>
  <si>
    <t xml:space="preserve">Create high level proposal and or business case</t>
  </si>
  <si>
    <t xml:space="preserve">Monitoring and managing safety</t>
  </si>
  <si>
    <t xml:space="preserve">Procure of materials and resources</t>
  </si>
  <si>
    <t xml:space="preserve">Present your credentials in a way that persuades the client to buy</t>
  </si>
  <si>
    <t xml:space="preserve">Contract Management</t>
  </si>
  <si>
    <t xml:space="preserve">Quality plan preparation</t>
  </si>
  <si>
    <t xml:space="preserve">Read and understand specifications and customer requirements</t>
  </si>
  <si>
    <t xml:space="preserve">Preservation maintenance (maintaining and inspecting parts in storage)</t>
  </si>
  <si>
    <t xml:space="preserve">Review technical information about the requirement</t>
  </si>
  <si>
    <t xml:space="preserve">Machining</t>
  </si>
  <si>
    <t xml:space="preserve">Sourcing materials and contractors</t>
  </si>
  <si>
    <t xml:space="preserve">Supply Chain Assessment</t>
  </si>
  <si>
    <t xml:space="preserve">Transition planning</t>
  </si>
  <si>
    <t xml:space="preserve">Sometime pre sometime post award</t>
  </si>
  <si>
    <t xml:space="preserve">Occupations by key process</t>
  </si>
  <si>
    <t xml:space="preserve">Sort</t>
  </si>
  <si>
    <r>
      <rPr>
        <sz val="12"/>
        <rFont val="Calibri"/>
        <family val="2"/>
      </rPr>
      <t xml:space="preserve">Proposal development </t>
    </r>
    <r>
      <rPr>
        <sz val="11"/>
        <rFont val="Calibri"/>
        <family val="2"/>
      </rPr>
      <t xml:space="preserve">- preparing the bid</t>
    </r>
  </si>
  <si>
    <r>
      <rPr>
        <sz val="12"/>
        <rFont val="Calibri"/>
        <family val="2"/>
      </rPr>
      <t xml:space="preserve">Front end engineering 
</t>
    </r>
    <r>
      <rPr>
        <sz val="11"/>
        <rFont val="Calibri"/>
        <family val="2"/>
      </rPr>
      <t xml:space="preserve">Including concept development and design.</t>
    </r>
  </si>
  <si>
    <t xml:space="preserve">Commissioning</t>
  </si>
  <si>
    <t xml:space="preserve">Nearest NOS</t>
  </si>
  <si>
    <t xml:space="preserve">Nearest SOC</t>
  </si>
  <si>
    <t xml:space="preserve">SOC Description</t>
  </si>
  <si>
    <t xml:space="preserve">Current S1 M Title</t>
  </si>
  <si>
    <t xml:space="preserve">Occupation</t>
  </si>
  <si>
    <t xml:space="preserve">Team name</t>
  </si>
  <si>
    <t xml:space="preserve">Media manager</t>
  </si>
  <si>
    <t xml:space="preserve">None</t>
  </si>
  <si>
    <t xml:space="preserve">Advertising and public relations manager</t>
  </si>
  <si>
    <t xml:space="preserve">Managerial staff</t>
  </si>
  <si>
    <t xml:space="preserve">Sales team</t>
  </si>
  <si>
    <t xml:space="preserve">Market analyst</t>
  </si>
  <si>
    <t xml:space="preserve">Marketing associate professionals</t>
  </si>
  <si>
    <t xml:space="preserve">Administrative, professional and clerical staff</t>
  </si>
  <si>
    <t xml:space="preserve">Business development manager</t>
  </si>
  <si>
    <t xml:space="preserve">Marketing and sales managers</t>
  </si>
  <si>
    <t xml:space="preserve">Engineers</t>
  </si>
  <si>
    <t xml:space="preserve">Mechanical engineers</t>
  </si>
  <si>
    <t xml:space="preserve">Professional engineers/technologists</t>
  </si>
  <si>
    <t xml:space="preserve">Bid team</t>
  </si>
  <si>
    <t xml:space="preserve">Graphic designers</t>
  </si>
  <si>
    <t xml:space="preserve">Sales engineer</t>
  </si>
  <si>
    <t xml:space="preserve">Sales representatives</t>
  </si>
  <si>
    <t xml:space="preserve">Completions engineer</t>
  </si>
  <si>
    <t xml:space="preserve">ICE Systems and Plant</t>
  </si>
  <si>
    <t xml:space="preserve">Production and process engineer</t>
  </si>
  <si>
    <t xml:space="preserve">Production team</t>
  </si>
  <si>
    <t xml:space="preserve">Sales Professional</t>
  </si>
  <si>
    <t xml:space="preserve">Sales professional</t>
  </si>
  <si>
    <t xml:space="preserve">Proposal manager</t>
  </si>
  <si>
    <t xml:space="preserve">Commissioning technician</t>
  </si>
  <si>
    <t xml:space="preserve">Construction team</t>
  </si>
  <si>
    <t xml:space="preserve">Technician - machining</t>
  </si>
  <si>
    <t xml:space="preserve">Engineering technician</t>
  </si>
  <si>
    <t xml:space="preserve">Mechanical technicians</t>
  </si>
  <si>
    <t xml:space="preserve">Commissioning engineer/manager</t>
  </si>
  <si>
    <t xml:space="preserve">Science and engineering technicians NEC</t>
  </si>
  <si>
    <t xml:space="preserve">Computer control engineer</t>
  </si>
  <si>
    <t xml:space="preserve">IT operations technician</t>
  </si>
  <si>
    <t xml:space="preserve">Instrument pipe fitter</t>
  </si>
  <si>
    <t xml:space="preserve">Installing plant and systems - instrument pipe fitting</t>
  </si>
  <si>
    <t xml:space="preserve">Pipe fitters</t>
  </si>
  <si>
    <t xml:space="preserve">Instrument technicians</t>
  </si>
  <si>
    <t xml:space="preserve">Tray fitter - electrical</t>
  </si>
  <si>
    <t xml:space="preserve">Metal working production and maintenance fitters</t>
  </si>
  <si>
    <t xml:space="preserve">Painting/Coating engineer</t>
  </si>
  <si>
    <t xml:space="preserve">Painters and decorators</t>
  </si>
  <si>
    <t xml:space="preserve">Shotblasters, painters &amp; deck screeders</t>
  </si>
  <si>
    <t xml:space="preserve">Lagging and insulator</t>
  </si>
  <si>
    <t xml:space="preserve">Labourer in other construction trades</t>
  </si>
  <si>
    <t xml:space="preserve">insulators &amp; sheet metal workers</t>
  </si>
  <si>
    <t xml:space="preserve">Civils trades</t>
  </si>
  <si>
    <t xml:space="preserve">Construction trades</t>
  </si>
  <si>
    <t xml:space="preserve">Other craftspersons</t>
  </si>
  <si>
    <t xml:space="preserve">Estimator </t>
  </si>
  <si>
    <t xml:space="preserve">Project control</t>
  </si>
  <si>
    <t xml:space="preserve">Estimators, valuers and assessors</t>
  </si>
  <si>
    <t xml:space="preserve">Offshore team leader</t>
  </si>
  <si>
    <t xml:space="preserve">Cogent:chemical, pharmaceutical and petrochemical</t>
  </si>
  <si>
    <t xml:space="preserve">Managers in mining and engergy</t>
  </si>
  <si>
    <t xml:space="preserve">Oil installation manager</t>
  </si>
  <si>
    <t xml:space="preserve">Commercial / Contracts Manager/Legal</t>
  </si>
  <si>
    <t xml:space="preserve">Commercial and contract team</t>
  </si>
  <si>
    <t xml:space="preserve">Logistics - personnel</t>
  </si>
  <si>
    <t xml:space="preserve">Transport and disttribution manager</t>
  </si>
  <si>
    <t xml:space="preserve">Support services - Materials management</t>
  </si>
  <si>
    <t xml:space="preserve">Storage and warehouse manager</t>
  </si>
  <si>
    <t xml:space="preserve">Camp boss</t>
  </si>
  <si>
    <t xml:space="preserve">Hotel and accomodation manager</t>
  </si>
  <si>
    <t xml:space="preserve">Mud logger</t>
  </si>
  <si>
    <t xml:space="preserve">Laboratory technicians</t>
  </si>
  <si>
    <t xml:space="preserve">Incorporated Engineers</t>
  </si>
  <si>
    <t xml:space="preserve">Technical clerk/author/writer</t>
  </si>
  <si>
    <t xml:space="preserve">Authors, writers</t>
  </si>
  <si>
    <t xml:space="preserve">Design and engineering team</t>
  </si>
  <si>
    <t xml:space="preserve">Radio operator</t>
  </si>
  <si>
    <t xml:space="preserve">Communication operators</t>
  </si>
  <si>
    <t xml:space="preserve">Electrical technicians</t>
  </si>
  <si>
    <t xml:space="preserve">Catering crew</t>
  </si>
  <si>
    <t xml:space="preserve">Chefs, cooks</t>
  </si>
  <si>
    <t xml:space="preserve">Other site based personnel</t>
  </si>
  <si>
    <t xml:space="preserve">Operations support</t>
  </si>
  <si>
    <t xml:space="preserve">Drill services</t>
  </si>
  <si>
    <t xml:space="preserve">Cogent: offshore drilling operations</t>
  </si>
  <si>
    <t xml:space="preserve">Chemical and releated process operatives</t>
  </si>
  <si>
    <t xml:space="preserve">Process operatives</t>
  </si>
  <si>
    <t xml:space="preserve">Cogent: Processing Operations hydro carbons</t>
  </si>
  <si>
    <t xml:space="preserve">Production process operatives</t>
  </si>
  <si>
    <t xml:space="preserve">Offshore Drillers</t>
  </si>
  <si>
    <t xml:space="preserve">Quarry workers and related operatives</t>
  </si>
  <si>
    <t xml:space="preserve">Offshore Marine operations</t>
  </si>
  <si>
    <t xml:space="preserve">Support services - Drilling</t>
  </si>
  <si>
    <t xml:space="preserve">Support services - Well operations</t>
  </si>
  <si>
    <t xml:space="preserve">Offshore Cementers</t>
  </si>
  <si>
    <t xml:space="preserve">Assemblers and routine operatives NEC</t>
  </si>
  <si>
    <t xml:space="preserve">Support services - Scaffolding</t>
  </si>
  <si>
    <t xml:space="preserve">CS Accessing operations and rigging</t>
  </si>
  <si>
    <t xml:space="preserve">Scaffolders, stagers, riggers</t>
  </si>
  <si>
    <t xml:space="preserve">Scaffolders</t>
  </si>
  <si>
    <t xml:space="preserve">Deck operations</t>
  </si>
  <si>
    <t xml:space="preserve">Cogent: deck operations</t>
  </si>
  <si>
    <t xml:space="preserve">Seafarers (merchant navy) barg, lighter and boat operators</t>
  </si>
  <si>
    <t xml:space="preserve">Mooring master</t>
  </si>
  <si>
    <t xml:space="preserve">Offshore Ballast operator</t>
  </si>
  <si>
    <t xml:space="preserve">Offshore Barge master</t>
  </si>
  <si>
    <t xml:space="preserve">Offshore Barge operator</t>
  </si>
  <si>
    <t xml:space="preserve">Offshore Coxwain</t>
  </si>
  <si>
    <t xml:space="preserve">Helcopter landing officer</t>
  </si>
  <si>
    <t xml:space="preserve">Air transport operatives</t>
  </si>
  <si>
    <t xml:space="preserve">Helideck crew</t>
  </si>
  <si>
    <t xml:space="preserve">Support services - Crane operators</t>
  </si>
  <si>
    <t xml:space="preserve">Moving Loads</t>
  </si>
  <si>
    <t xml:space="preserve">Crane drivers</t>
  </si>
  <si>
    <t xml:space="preserve">Roustabout</t>
  </si>
  <si>
    <t xml:space="preserve">Supporting Engineering Activities</t>
  </si>
  <si>
    <t xml:space="preserve">Labourers in process and plant operations nec</t>
  </si>
  <si>
    <t xml:space="preserve">Support services - Rope access</t>
  </si>
  <si>
    <t xml:space="preserve">Stevedores, dockers and slingers</t>
  </si>
  <si>
    <t xml:space="preserve">Riggers</t>
  </si>
  <si>
    <t xml:space="preserve">Support services - Slinging and lifting</t>
  </si>
  <si>
    <t xml:space="preserve">Engineering surveyor</t>
  </si>
  <si>
    <t xml:space="preserve">Chartered surveyors</t>
  </si>
  <si>
    <t xml:space="preserve">Draughts man</t>
  </si>
  <si>
    <t xml:space="preserve">Draughtpersons</t>
  </si>
  <si>
    <t xml:space="preserve">Mechanical and Pipe Fitters </t>
  </si>
  <si>
    <t xml:space="preserve">Combination of All Installing</t>
  </si>
  <si>
    <t xml:space="preserve">Precision instrument makers and repairers</t>
  </si>
  <si>
    <t xml:space="preserve">Pipefitters </t>
  </si>
  <si>
    <t xml:space="preserve">Heat treatment engineer</t>
  </si>
  <si>
    <t xml:space="preserve">Metal making and treating process operatives</t>
  </si>
  <si>
    <t xml:space="preserve">Process technicians</t>
  </si>
  <si>
    <t xml:space="preserve">Bolting technician</t>
  </si>
  <si>
    <t xml:space="preserve">Maintaining plant and systems - mechanical</t>
  </si>
  <si>
    <t xml:space="preserve">Machinist, screwer</t>
  </si>
  <si>
    <t xml:space="preserve">Leak test technician</t>
  </si>
  <si>
    <t xml:space="preserve">Routine inspectors and testers</t>
  </si>
  <si>
    <t xml:space="preserve">Engineering - HVAC</t>
  </si>
  <si>
    <t xml:space="preserve">Plumbers, heating and ventilating engineers</t>
  </si>
  <si>
    <t xml:space="preserve">Technician - HVAC</t>
  </si>
  <si>
    <t xml:space="preserve">All trades</t>
  </si>
  <si>
    <t xml:space="preserve">Construction manager</t>
  </si>
  <si>
    <t xml:space="preserve">Managers in construction</t>
  </si>
  <si>
    <t xml:space="preserve">Construction management</t>
  </si>
  <si>
    <t xml:space="preserve">Cost Controller/Administrator</t>
  </si>
  <si>
    <t xml:space="preserve">Welding engineer</t>
  </si>
  <si>
    <t xml:space="preserve">Welding engineering</t>
  </si>
  <si>
    <t xml:space="preserve">Welding trades</t>
  </si>
  <si>
    <t xml:space="preserve">Welders</t>
  </si>
  <si>
    <t xml:space="preserve">Planners</t>
  </si>
  <si>
    <t xml:space="preserve">Planning and quality control engineers</t>
  </si>
  <si>
    <t xml:space="preserve">Planning/Resource Manager</t>
  </si>
  <si>
    <t xml:space="preserve">Project management</t>
  </si>
  <si>
    <t xml:space="preserve">Engineering designer</t>
  </si>
  <si>
    <t xml:space="preserve">Communications or Telemetry  Engineer/manager</t>
  </si>
  <si>
    <t xml:space="preserve">Electrical/electronics engineer</t>
  </si>
  <si>
    <t xml:space="preserve">Environmental expert</t>
  </si>
  <si>
    <t xml:space="preserve">Conservation and environmental protection officer</t>
  </si>
  <si>
    <t xml:space="preserve">Inspector (asset integrety)</t>
  </si>
  <si>
    <t xml:space="preserve">NDT</t>
  </si>
  <si>
    <t xml:space="preserve">Other technicians</t>
  </si>
  <si>
    <t xml:space="preserve">Painters</t>
  </si>
  <si>
    <t xml:space="preserve">Fire proofer</t>
  </si>
  <si>
    <t xml:space="preserve">Construction operatives NEC</t>
  </si>
  <si>
    <t xml:space="preserve">Fier proofer</t>
  </si>
  <si>
    <t xml:space="preserve">Geologist</t>
  </si>
  <si>
    <t xml:space="preserve">Physicists, gologists and meteorologists</t>
  </si>
  <si>
    <t xml:space="preserve">Geophysicist</t>
  </si>
  <si>
    <t xml:space="preserve">Structural engineers</t>
  </si>
  <si>
    <t xml:space="preserve">Civil engineers</t>
  </si>
  <si>
    <t xml:space="preserve">Expeditor</t>
  </si>
  <si>
    <t xml:space="preserve">Filing and other records assistants/clerks</t>
  </si>
  <si>
    <t xml:space="preserve">Procurement</t>
  </si>
  <si>
    <t xml:space="preserve">Grinders and other metal machinists, fitters and instrument makers (522*)</t>
  </si>
  <si>
    <t xml:space="preserve">Metal machining setters and setter operators</t>
  </si>
  <si>
    <t xml:space="preserve">Mechanical fitters </t>
  </si>
  <si>
    <t xml:space="preserve">Project and programme manager</t>
  </si>
  <si>
    <t xml:space="preserve">Purchasing manager</t>
  </si>
  <si>
    <t xml:space="preserve">Purchasing managers</t>
  </si>
  <si>
    <t xml:space="preserve">Specialist cleaning team</t>
  </si>
  <si>
    <t xml:space="preserve">Engineer - hydraulic</t>
  </si>
  <si>
    <t xml:space="preserve">Maintenance manager</t>
  </si>
  <si>
    <t xml:space="preserve">Combination of All Maintaining</t>
  </si>
  <si>
    <t xml:space="preserve">Production, works and maintenance managers</t>
  </si>
  <si>
    <t xml:space="preserve">Production manager</t>
  </si>
  <si>
    <t xml:space="preserve">Supervisor - electrical</t>
  </si>
  <si>
    <t xml:space="preserve">Manager in construction</t>
  </si>
  <si>
    <t xml:space="preserve">Supervisors and working chargehands</t>
  </si>
  <si>
    <t xml:space="preserve">Supervisor - instrumentation</t>
  </si>
  <si>
    <t xml:space="preserve">Supervisor - mechanical</t>
  </si>
  <si>
    <t xml:space="preserve">Logistics - materials</t>
  </si>
  <si>
    <t xml:space="preserve">Storeman</t>
  </si>
  <si>
    <t xml:space="preserve">Fire protection officer</t>
  </si>
  <si>
    <t xml:space="preserve">Senior officers in fire, ambulance prison and related services</t>
  </si>
  <si>
    <t xml:space="preserve">Technical authority </t>
  </si>
  <si>
    <t xml:space="preserve">Technician - laboratory/chemical</t>
  </si>
  <si>
    <t xml:space="preserve">Technician - control</t>
  </si>
  <si>
    <t xml:space="preserve">Maintaining plant and systems - electrical</t>
  </si>
  <si>
    <t xml:space="preserve">Electrical/electronics technician</t>
  </si>
  <si>
    <t xml:space="preserve">Technician - electrical</t>
  </si>
  <si>
    <t xml:space="preserve">Technician - instrument</t>
  </si>
  <si>
    <t xml:space="preserve">Technician - production</t>
  </si>
  <si>
    <t xml:space="preserve">Technician - telecoms</t>
  </si>
  <si>
    <t xml:space="preserve">Technician - commissioning</t>
  </si>
  <si>
    <t xml:space="preserve">Technician - completion</t>
  </si>
  <si>
    <t xml:space="preserve">Technician - maintenance</t>
  </si>
  <si>
    <t xml:space="preserve">Technician - mechanical</t>
  </si>
  <si>
    <t xml:space="preserve">Installing plant and systems - mechanical</t>
  </si>
  <si>
    <t xml:space="preserve">Technician - safety</t>
  </si>
  <si>
    <t xml:space="preserve">Welders (521*)</t>
  </si>
  <si>
    <t xml:space="preserve">Welding pipework</t>
  </si>
  <si>
    <t xml:space="preserve">Welding quality control</t>
  </si>
  <si>
    <t xml:space="preserve">Tray fitter - column and vessel</t>
  </si>
  <si>
    <t xml:space="preserve">Pipe fitting</t>
  </si>
  <si>
    <t xml:space="preserve">Medic</t>
  </si>
  <si>
    <t xml:space="preserve">Ambulance staff</t>
  </si>
  <si>
    <t xml:space="preserve">Shotblasters and deck screeders</t>
  </si>
  <si>
    <t xml:space="preserve">Metal working machine operators</t>
  </si>
  <si>
    <t xml:space="preserve">Labourers</t>
  </si>
  <si>
    <t xml:space="preserve">Steel erectors</t>
  </si>
  <si>
    <t xml:space="preserve">Construction capital plant steel structures</t>
  </si>
  <si>
    <t xml:space="preserve">Erectors</t>
  </si>
  <si>
    <t xml:space="preserve">Scaffolders </t>
  </si>
  <si>
    <t xml:space="preserve">Superintendent of operations</t>
  </si>
  <si>
    <t xml:space="preserve">Management</t>
  </si>
  <si>
    <t xml:space="preserve">HSEQ Advisor/HSEQ Technician</t>
  </si>
  <si>
    <t xml:space="preserve">Managers and proprietors in other services nec</t>
  </si>
  <si>
    <t xml:space="preserve">Safety team</t>
  </si>
  <si>
    <t xml:space="preserve">Technical authority - safety</t>
  </si>
  <si>
    <t xml:space="preserve">Resident engineer/Site engineer/Operations engineer</t>
  </si>
  <si>
    <t xml:space="preserve">Engineer - mechanical</t>
  </si>
  <si>
    <t xml:space="preserve">Engineer - electrical</t>
  </si>
  <si>
    <t xml:space="preserve">Electrical engineer</t>
  </si>
  <si>
    <t xml:space="preserve">Engineer - instrument</t>
  </si>
  <si>
    <t xml:space="preserve">Electronics engineer</t>
  </si>
  <si>
    <t xml:space="preserve">Engineer - telecoms</t>
  </si>
  <si>
    <t xml:space="preserve">Engineer - laboratory/chemical</t>
  </si>
  <si>
    <t xml:space="preserve">Chemical engineers</t>
  </si>
  <si>
    <t xml:space="preserve">Engineer - commissioning</t>
  </si>
  <si>
    <t xml:space="preserve">Engineer - completion</t>
  </si>
  <si>
    <t xml:space="preserve">Engineer - control</t>
  </si>
  <si>
    <t xml:space="preserve">Quality Engineer</t>
  </si>
  <si>
    <t xml:space="preserve">Engineer - maintenance</t>
  </si>
  <si>
    <t xml:space="preserve">Engineering professional NEC</t>
  </si>
  <si>
    <t xml:space="preserve">Health and safety manager</t>
  </si>
  <si>
    <t xml:space="preserve">Occupational hygienists and safety officers</t>
  </si>
  <si>
    <t xml:space="preserve">Apprentices and trainees</t>
  </si>
  <si>
    <t xml:space="preserve">Training</t>
  </si>
  <si>
    <t xml:space="preserve">Engineer - Environmental</t>
  </si>
  <si>
    <t xml:space="preserve">Subcontract or commercial manager</t>
  </si>
  <si>
    <t xml:space="preserve">Business and related associate professionals nec</t>
  </si>
  <si>
    <t xml:space="preserve">Project engineer</t>
  </si>
  <si>
    <t xml:space="preserve">Project manager</t>
  </si>
  <si>
    <t xml:space="preserve">Financial manager (business support)</t>
  </si>
  <si>
    <t xml:space="preserve">Financial mangaers and chartered secretaries</t>
  </si>
  <si>
    <t xml:space="preserve">Client account manager/contract manager</t>
  </si>
  <si>
    <t xml:space="preserve">Procurement manager</t>
  </si>
  <si>
    <t xml:space="preserve">Engineer - well</t>
  </si>
  <si>
    <t xml:space="preserve">Engineer - subsea</t>
  </si>
  <si>
    <t xml:space="preserve">Asset manager</t>
  </si>
  <si>
    <t xml:space="preserve">Director - Engineering</t>
  </si>
  <si>
    <t xml:space="preserve">Director - Sales/Commercial</t>
  </si>
  <si>
    <t xml:space="preserve">Managers in sales and marketing</t>
  </si>
  <si>
    <t xml:space="preserve">Director - Construction</t>
  </si>
  <si>
    <t xml:space="preserve">Director - Production</t>
  </si>
  <si>
    <t xml:space="preserve">Director - Safety and Quality</t>
  </si>
  <si>
    <t xml:space="preserve">Director - HR</t>
  </si>
  <si>
    <t xml:space="preserve">Personnel, training and industrial relations managers</t>
  </si>
  <si>
    <t xml:space="preserve">Buyer/Purchaser</t>
  </si>
  <si>
    <t xml:space="preserve">Buyers and purchasing officers</t>
  </si>
  <si>
    <t xml:space="preserve">HR/IR Manager</t>
  </si>
  <si>
    <t xml:space="preserve">Training and competency manager</t>
  </si>
  <si>
    <t xml:space="preserve">IT support</t>
  </si>
  <si>
    <t xml:space="preserve">IT user support technicians</t>
  </si>
  <si>
    <t xml:space="preserve">Other offsite employees</t>
  </si>
  <si>
    <t xml:space="preserve">Piping designer</t>
  </si>
  <si>
    <t xml:space="preserve">Design and Drafting</t>
  </si>
  <si>
    <t xml:space="preserve">Plant layout engineer</t>
  </si>
  <si>
    <t xml:space="preserve">Engineer; layout; plant</t>
  </si>
  <si>
    <t xml:space="preserve">Cogent: offshore crane operations</t>
  </si>
  <si>
    <t xml:space="preserve">Fabricating steel structures</t>
  </si>
  <si>
    <t xml:space="preserve">Installing Communications and Electriacal Systems and Plant</t>
  </si>
  <si>
    <t xml:space="preserve">Maintaining plant and systems - instrument and controls</t>
  </si>
  <si>
    <t xml:space="preserve">Project control support standards</t>
  </si>
  <si>
    <t xml:space="preserve">Understanding personal site safety responsibilities</t>
  </si>
  <si>
    <t xml:space="preserve">Welding plate</t>
  </si>
  <si>
    <t xml:space="preserve">General supervision (added to discipline skills)</t>
  </si>
  <si>
    <t xml:space="preserve">Who does this</t>
  </si>
  <si>
    <t xml:space="preserve">Who does this2</t>
  </si>
  <si>
    <t xml:space="preserve">Who does this3</t>
  </si>
  <si>
    <t xml:space="preserve"> </t>
  </si>
  <si>
    <t xml:space="preserve">Quality team</t>
  </si>
  <si>
    <t xml:space="preserve">Who does this4</t>
  </si>
  <si>
    <t xml:space="preserve">Who does this5</t>
  </si>
  <si>
    <t xml:space="preserve">Jog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2"/>
      <color rgb="FF000000"/>
      <name val="Calibri"/>
      <family val="2"/>
    </font>
    <font>
      <sz val="18"/>
      <color rgb="FFFFFFFF"/>
      <name val="Calibri"/>
      <family val="2"/>
    </font>
    <font>
      <sz val="11"/>
      <color rgb="FFFFFFFF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2"/>
      <name val="Arial"/>
      <family val="2"/>
    </font>
    <font>
      <b val="true"/>
      <u val="single"/>
      <sz val="12"/>
      <name val="Calibri"/>
      <family val="2"/>
    </font>
    <font>
      <b val="true"/>
      <u val="single"/>
      <sz val="12"/>
      <color rgb="FFFFFFFF"/>
      <name val="Arial"/>
      <family val="2"/>
    </font>
    <font>
      <b val="true"/>
      <u val="single"/>
      <sz val="11"/>
      <color rgb="FF000000"/>
      <name val="Calibri"/>
      <family val="2"/>
    </font>
    <font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20"/>
      <color rgb="FFFFFFFF"/>
      <name val="Calibri"/>
      <family val="2"/>
    </font>
    <font>
      <sz val="9"/>
      <color rgb="FFFFFFFF"/>
      <name val="Calibri"/>
      <family val="2"/>
    </font>
    <font>
      <sz val="18"/>
      <color rgb="FF000000"/>
      <name val="Calibri"/>
      <family val="2"/>
    </font>
    <font>
      <b val="true"/>
      <u val="single"/>
      <sz val="10"/>
      <name val="Arial"/>
      <family val="2"/>
    </font>
    <font>
      <sz val="12"/>
      <name val="Calibri"/>
      <family val="2"/>
    </font>
    <font>
      <sz val="11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2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Accent2" xfId="21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sheetData>
    <row r="46" customFormat="false" ht="15" hidden="false" customHeight="false" outlineLevel="0" collapsed="false">
      <c r="B46" s="1" t="s">
        <v>0</v>
      </c>
    </row>
  </sheetData>
  <hyperlinks>
    <hyperlink ref="B46" location="'functional map top level'!A1" display="Next Sheet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"/>
  <sheetViews>
    <sheetView showFormulas="false" showGridLines="true" showRowColHeaders="true" showZeros="true" rightToLeft="false" tabSelected="false" showOutlineSymbols="true" defaultGridColor="true" view="normal" topLeftCell="A4" colorId="64" zoomScale="40" zoomScaleNormal="40" zoomScalePageLayoutView="100" workbookViewId="0">
      <selection pane="topLeft" activeCell="G14" activeCellId="0" sqref="G5: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2.41"/>
    <col collapsed="false" customWidth="true" hidden="false" outlineLevel="0" max="11" min="2" style="2" width="44.28"/>
    <col collapsed="false" customWidth="false" hidden="false" outlineLevel="0" max="257" min="12" style="3" width="9.14"/>
  </cols>
  <sheetData>
    <row r="2" customFormat="false" ht="23.25" hidden="false" customHeight="true" outlineLevel="0" collapsed="false">
      <c r="B2" s="4" t="s">
        <v>1</v>
      </c>
      <c r="C2" s="4"/>
      <c r="D2" s="4"/>
      <c r="E2" s="4"/>
      <c r="F2" s="5" t="s">
        <v>2</v>
      </c>
      <c r="G2" s="5"/>
      <c r="H2" s="5"/>
      <c r="I2" s="5"/>
      <c r="J2" s="5"/>
      <c r="K2" s="5"/>
    </row>
    <row r="3" customFormat="false" ht="46.5" hidden="false" customHeight="true" outlineLevel="0" collapsed="false">
      <c r="B3" s="6" t="s">
        <v>3</v>
      </c>
      <c r="C3" s="6"/>
      <c r="D3" s="6"/>
      <c r="E3" s="7" t="s">
        <v>4</v>
      </c>
      <c r="F3" s="8" t="s">
        <v>5</v>
      </c>
      <c r="G3" s="8"/>
      <c r="H3" s="8"/>
      <c r="I3" s="8"/>
      <c r="J3" s="8"/>
      <c r="K3" s="8"/>
    </row>
    <row r="4" s="15" customFormat="true" ht="62.25" hidden="false" customHeight="true" outlineLevel="0" collapsed="false">
      <c r="A4" s="9"/>
      <c r="B4" s="10" t="s">
        <v>6</v>
      </c>
      <c r="C4" s="11" t="s">
        <v>7</v>
      </c>
      <c r="D4" s="11" t="s">
        <v>8</v>
      </c>
      <c r="E4" s="12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3" t="s">
        <v>14</v>
      </c>
      <c r="K4" s="14" t="s">
        <v>15</v>
      </c>
    </row>
    <row r="5" s="21" customFormat="true" ht="60" hidden="false" customHeight="true" outlineLevel="0" collapsed="false">
      <c r="A5" s="2"/>
      <c r="B5" s="16" t="s">
        <v>16</v>
      </c>
      <c r="C5" s="17" t="s">
        <v>17</v>
      </c>
      <c r="D5" s="18" t="s">
        <v>18</v>
      </c>
      <c r="E5" s="17" t="s">
        <v>19</v>
      </c>
      <c r="F5" s="19" t="s">
        <v>20</v>
      </c>
      <c r="G5" s="19" t="s">
        <v>21</v>
      </c>
      <c r="H5" s="19" t="s">
        <v>22</v>
      </c>
      <c r="I5" s="19" t="s">
        <v>23</v>
      </c>
      <c r="J5" s="19" t="s">
        <v>24</v>
      </c>
      <c r="K5" s="20" t="s">
        <v>25</v>
      </c>
    </row>
    <row r="6" s="21" customFormat="true" ht="60" hidden="false" customHeight="true" outlineLevel="0" collapsed="false">
      <c r="A6" s="2"/>
      <c r="B6" s="16" t="s">
        <v>26</v>
      </c>
      <c r="C6" s="17" t="s">
        <v>27</v>
      </c>
      <c r="D6" s="18" t="s">
        <v>28</v>
      </c>
      <c r="E6" s="17" t="s">
        <v>29</v>
      </c>
      <c r="F6" s="19" t="s">
        <v>30</v>
      </c>
      <c r="G6" s="19" t="s">
        <v>31</v>
      </c>
      <c r="H6" s="22" t="s">
        <v>32</v>
      </c>
      <c r="I6" s="22" t="s">
        <v>33</v>
      </c>
      <c r="J6" s="19" t="s">
        <v>34</v>
      </c>
      <c r="K6" s="20" t="s">
        <v>35</v>
      </c>
    </row>
    <row r="7" s="21" customFormat="true" ht="60" hidden="false" customHeight="true" outlineLevel="0" collapsed="false">
      <c r="A7" s="2"/>
      <c r="B7" s="16" t="s">
        <v>36</v>
      </c>
      <c r="C7" s="17" t="s">
        <v>37</v>
      </c>
      <c r="D7" s="18" t="s">
        <v>38</v>
      </c>
      <c r="E7" s="17" t="s">
        <v>39</v>
      </c>
      <c r="F7" s="22" t="s">
        <v>40</v>
      </c>
      <c r="G7" s="19" t="s">
        <v>41</v>
      </c>
      <c r="H7" s="19" t="s">
        <v>31</v>
      </c>
      <c r="I7" s="19" t="s">
        <v>42</v>
      </c>
      <c r="J7" s="19" t="s">
        <v>43</v>
      </c>
      <c r="K7" s="20" t="s">
        <v>44</v>
      </c>
    </row>
    <row r="8" s="21" customFormat="true" ht="60" hidden="false" customHeight="true" outlineLevel="0" collapsed="false">
      <c r="A8" s="2"/>
      <c r="B8" s="16" t="s">
        <v>45</v>
      </c>
      <c r="C8" s="17" t="s">
        <v>46</v>
      </c>
      <c r="D8" s="18" t="s">
        <v>47</v>
      </c>
      <c r="E8" s="17" t="s">
        <v>48</v>
      </c>
      <c r="F8" s="19" t="s">
        <v>49</v>
      </c>
      <c r="G8" s="22" t="s">
        <v>50</v>
      </c>
      <c r="H8" s="22" t="s">
        <v>51</v>
      </c>
      <c r="I8" s="22" t="s">
        <v>52</v>
      </c>
      <c r="J8" s="19" t="s">
        <v>53</v>
      </c>
      <c r="K8" s="20" t="s">
        <v>54</v>
      </c>
    </row>
    <row r="9" s="21" customFormat="true" ht="60" hidden="false" customHeight="true" outlineLevel="0" collapsed="false">
      <c r="A9" s="2"/>
      <c r="B9" s="16" t="s">
        <v>55</v>
      </c>
      <c r="C9" s="17" t="s">
        <v>56</v>
      </c>
      <c r="D9" s="18" t="s">
        <v>57</v>
      </c>
      <c r="E9" s="17" t="s">
        <v>58</v>
      </c>
      <c r="F9" s="19" t="s">
        <v>59</v>
      </c>
      <c r="G9" s="22" t="s">
        <v>60</v>
      </c>
      <c r="H9" s="22" t="s">
        <v>61</v>
      </c>
      <c r="I9" s="22" t="s">
        <v>62</v>
      </c>
      <c r="J9" s="19" t="s">
        <v>27</v>
      </c>
      <c r="K9" s="20" t="s">
        <v>63</v>
      </c>
    </row>
    <row r="10" s="21" customFormat="true" ht="60" hidden="false" customHeight="true" outlineLevel="0" collapsed="false">
      <c r="A10" s="2"/>
      <c r="B10" s="16" t="s">
        <v>64</v>
      </c>
      <c r="C10" s="17" t="s">
        <v>65</v>
      </c>
      <c r="D10" s="18" t="s">
        <v>66</v>
      </c>
      <c r="E10" s="17" t="s">
        <v>67</v>
      </c>
      <c r="F10" s="19" t="s">
        <v>68</v>
      </c>
      <c r="G10" s="22" t="s">
        <v>69</v>
      </c>
      <c r="H10" s="22" t="s">
        <v>70</v>
      </c>
      <c r="I10" s="22" t="s">
        <v>71</v>
      </c>
      <c r="J10" s="19" t="s">
        <v>72</v>
      </c>
      <c r="K10" s="23" t="s">
        <v>73</v>
      </c>
    </row>
    <row r="11" customFormat="false" ht="60" hidden="false" customHeight="true" outlineLevel="0" collapsed="false">
      <c r="B11" s="16" t="s">
        <v>62</v>
      </c>
      <c r="C11" s="17" t="s">
        <v>74</v>
      </c>
      <c r="D11" s="18" t="s">
        <v>58</v>
      </c>
      <c r="E11" s="17" t="s">
        <v>75</v>
      </c>
      <c r="F11" s="19" t="s">
        <v>76</v>
      </c>
      <c r="G11" s="22" t="s">
        <v>52</v>
      </c>
      <c r="H11" s="22" t="s">
        <v>77</v>
      </c>
      <c r="I11" s="19" t="s">
        <v>78</v>
      </c>
      <c r="J11" s="19" t="s">
        <v>79</v>
      </c>
      <c r="K11" s="23" t="s">
        <v>62</v>
      </c>
    </row>
    <row r="12" customFormat="false" ht="60" hidden="false" customHeight="true" outlineLevel="0" collapsed="false">
      <c r="B12" s="16" t="s">
        <v>73</v>
      </c>
      <c r="C12" s="17" t="s">
        <v>80</v>
      </c>
      <c r="D12" s="18" t="s">
        <v>81</v>
      </c>
      <c r="E12" s="17" t="s">
        <v>82</v>
      </c>
      <c r="F12" s="19" t="s">
        <v>83</v>
      </c>
      <c r="G12" s="22" t="s">
        <v>62</v>
      </c>
      <c r="H12" s="22" t="s">
        <v>84</v>
      </c>
      <c r="I12" s="22"/>
      <c r="J12" s="19" t="s">
        <v>33</v>
      </c>
      <c r="K12" s="23" t="s">
        <v>71</v>
      </c>
    </row>
    <row r="13" customFormat="false" ht="60" hidden="false" customHeight="true" outlineLevel="0" collapsed="false">
      <c r="B13" s="16" t="s">
        <v>71</v>
      </c>
      <c r="C13" s="17" t="s">
        <v>85</v>
      </c>
      <c r="D13" s="18" t="s">
        <v>86</v>
      </c>
      <c r="E13" s="17" t="s">
        <v>87</v>
      </c>
      <c r="F13" s="22" t="s">
        <v>88</v>
      </c>
      <c r="G13" s="22" t="s">
        <v>71</v>
      </c>
      <c r="H13" s="22" t="s">
        <v>89</v>
      </c>
      <c r="I13" s="22"/>
      <c r="J13" s="19" t="s">
        <v>90</v>
      </c>
      <c r="K13" s="20" t="s">
        <v>91</v>
      </c>
    </row>
    <row r="14" customFormat="false" ht="60" hidden="false" customHeight="true" outlineLevel="0" collapsed="false">
      <c r="B14" s="16"/>
      <c r="C14" s="17" t="s">
        <v>92</v>
      </c>
      <c r="D14" s="18" t="s">
        <v>93</v>
      </c>
      <c r="E14" s="17" t="s">
        <v>94</v>
      </c>
      <c r="F14" s="22" t="s">
        <v>95</v>
      </c>
      <c r="G14" s="22" t="s">
        <v>96</v>
      </c>
      <c r="H14" s="22" t="s">
        <v>97</v>
      </c>
      <c r="I14" s="22"/>
      <c r="J14" s="19" t="s">
        <v>98</v>
      </c>
      <c r="K14" s="20"/>
    </row>
    <row r="15" customFormat="false" ht="60" hidden="false" customHeight="true" outlineLevel="0" collapsed="false">
      <c r="B15" s="16"/>
      <c r="C15" s="17" t="s">
        <v>99</v>
      </c>
      <c r="D15" s="18" t="s">
        <v>100</v>
      </c>
      <c r="E15" s="17" t="s">
        <v>62</v>
      </c>
      <c r="F15" s="22" t="s">
        <v>101</v>
      </c>
      <c r="G15" s="22"/>
      <c r="H15" s="22" t="s">
        <v>102</v>
      </c>
      <c r="I15" s="22"/>
      <c r="J15" s="19" t="s">
        <v>52</v>
      </c>
      <c r="K15" s="23"/>
    </row>
    <row r="16" customFormat="false" ht="60" hidden="false" customHeight="true" outlineLevel="0" collapsed="false">
      <c r="B16" s="16"/>
      <c r="C16" s="17" t="s">
        <v>103</v>
      </c>
      <c r="D16" s="18" t="s">
        <v>52</v>
      </c>
      <c r="E16" s="17" t="s">
        <v>104</v>
      </c>
      <c r="F16" s="22"/>
      <c r="G16" s="22"/>
      <c r="H16" s="22" t="s">
        <v>105</v>
      </c>
      <c r="I16" s="22"/>
      <c r="J16" s="19" t="s">
        <v>106</v>
      </c>
      <c r="K16" s="23"/>
    </row>
    <row r="17" customFormat="false" ht="60" hidden="false" customHeight="true" outlineLevel="0" collapsed="false">
      <c r="B17" s="16"/>
      <c r="C17" s="17" t="s">
        <v>107</v>
      </c>
      <c r="D17" s="18" t="s">
        <v>62</v>
      </c>
      <c r="E17" s="17" t="s">
        <v>108</v>
      </c>
      <c r="F17" s="22" t="s">
        <v>109</v>
      </c>
      <c r="G17" s="22"/>
      <c r="H17" s="22" t="s">
        <v>52</v>
      </c>
      <c r="I17" s="22"/>
      <c r="J17" s="22" t="s">
        <v>71</v>
      </c>
      <c r="K17" s="23"/>
    </row>
    <row r="18" customFormat="false" ht="60" hidden="false" customHeight="true" outlineLevel="0" collapsed="false">
      <c r="B18" s="16"/>
      <c r="C18" s="17" t="s">
        <v>110</v>
      </c>
      <c r="D18" s="18" t="s">
        <v>71</v>
      </c>
      <c r="E18" s="17" t="s">
        <v>111</v>
      </c>
      <c r="F18" s="22" t="s">
        <v>112</v>
      </c>
      <c r="G18" s="22"/>
      <c r="H18" s="22" t="s">
        <v>113</v>
      </c>
      <c r="I18" s="22"/>
      <c r="J18" s="19" t="s">
        <v>114</v>
      </c>
      <c r="K18" s="23"/>
    </row>
    <row r="19" customFormat="false" ht="60" hidden="false" customHeight="true" outlineLevel="0" collapsed="false">
      <c r="B19" s="16"/>
      <c r="C19" s="17" t="s">
        <v>115</v>
      </c>
      <c r="D19" s="18" t="s">
        <v>39</v>
      </c>
      <c r="E19" s="17"/>
      <c r="F19" s="22" t="s">
        <v>116</v>
      </c>
      <c r="G19" s="22"/>
      <c r="H19" s="22" t="s">
        <v>62</v>
      </c>
      <c r="I19" s="22"/>
      <c r="J19" s="19" t="s">
        <v>117</v>
      </c>
      <c r="K19" s="23"/>
    </row>
    <row r="20" customFormat="false" ht="60" hidden="false" customHeight="true" outlineLevel="0" collapsed="false">
      <c r="B20" s="16"/>
      <c r="C20" s="17" t="s">
        <v>118</v>
      </c>
      <c r="D20" s="18" t="s">
        <v>119</v>
      </c>
      <c r="E20" s="17"/>
      <c r="F20" s="22" t="s">
        <v>52</v>
      </c>
      <c r="G20" s="22"/>
      <c r="H20" s="22" t="s">
        <v>71</v>
      </c>
      <c r="I20" s="22"/>
      <c r="J20" s="19"/>
      <c r="K20" s="20"/>
    </row>
    <row r="21" customFormat="false" ht="56.25" hidden="false" customHeight="false" outlineLevel="0" collapsed="false">
      <c r="B21" s="16"/>
      <c r="C21" s="24" t="s">
        <v>52</v>
      </c>
      <c r="D21" s="18" t="s">
        <v>120</v>
      </c>
      <c r="E21" s="17"/>
      <c r="F21" s="22" t="s">
        <v>121</v>
      </c>
      <c r="G21" s="22"/>
      <c r="H21" s="22" t="s">
        <v>122</v>
      </c>
      <c r="I21" s="22"/>
      <c r="J21" s="19"/>
      <c r="K21" s="23"/>
    </row>
    <row r="22" customFormat="false" ht="60" hidden="false" customHeight="true" outlineLevel="0" collapsed="false">
      <c r="B22" s="16"/>
      <c r="C22" s="17" t="s">
        <v>123</v>
      </c>
      <c r="D22" s="18"/>
      <c r="E22" s="17"/>
      <c r="F22" s="22" t="s">
        <v>124</v>
      </c>
      <c r="G22" s="22"/>
      <c r="H22" s="22" t="s">
        <v>125</v>
      </c>
      <c r="I22" s="22"/>
      <c r="J22" s="19"/>
      <c r="K22" s="23"/>
    </row>
    <row r="23" customFormat="false" ht="60" hidden="false" customHeight="true" outlineLevel="0" collapsed="false">
      <c r="B23" s="16"/>
      <c r="C23" s="24" t="s">
        <v>62</v>
      </c>
      <c r="D23" s="18"/>
      <c r="E23" s="24"/>
      <c r="F23" s="22" t="s">
        <v>71</v>
      </c>
      <c r="G23" s="22"/>
      <c r="H23" s="22" t="s">
        <v>126</v>
      </c>
      <c r="I23" s="22"/>
      <c r="J23" s="19"/>
      <c r="K23" s="23"/>
    </row>
    <row r="24" customFormat="false" ht="60" hidden="false" customHeight="true" outlineLevel="0" collapsed="false">
      <c r="B24" s="16"/>
      <c r="C24" s="17" t="s">
        <v>127</v>
      </c>
      <c r="D24" s="18"/>
      <c r="E24" s="24"/>
      <c r="F24" s="22" t="s">
        <v>128</v>
      </c>
      <c r="G24" s="22"/>
      <c r="H24" s="22"/>
      <c r="I24" s="22"/>
      <c r="J24" s="25"/>
      <c r="K24" s="23"/>
    </row>
    <row r="25" s="26" customFormat="true" ht="60" hidden="false" customHeight="true" outlineLevel="0" collapsed="false">
      <c r="A25" s="2"/>
      <c r="B25" s="16"/>
      <c r="C25" s="24" t="s">
        <v>71</v>
      </c>
      <c r="D25" s="18"/>
      <c r="E25" s="24"/>
      <c r="F25" s="22" t="s">
        <v>129</v>
      </c>
      <c r="G25" s="22"/>
      <c r="H25" s="22"/>
      <c r="I25" s="22"/>
      <c r="J25" s="19"/>
      <c r="K25" s="23"/>
    </row>
    <row r="26" customFormat="false" ht="60" hidden="false" customHeight="true" outlineLevel="0" collapsed="false">
      <c r="B26" s="16"/>
      <c r="C26" s="17" t="s">
        <v>130</v>
      </c>
      <c r="D26" s="18"/>
      <c r="E26" s="24"/>
      <c r="F26" s="22" t="s">
        <v>131</v>
      </c>
      <c r="G26" s="22"/>
      <c r="H26" s="22"/>
      <c r="I26" s="22"/>
      <c r="J26" s="19"/>
      <c r="K26" s="20"/>
    </row>
    <row r="27" customFormat="false" ht="60" hidden="false" customHeight="true" outlineLevel="0" collapsed="false">
      <c r="B27" s="16"/>
      <c r="C27" s="24" t="s">
        <v>132</v>
      </c>
      <c r="D27" s="18"/>
      <c r="E27" s="24"/>
      <c r="F27" s="22" t="s">
        <v>94</v>
      </c>
      <c r="G27" s="22"/>
      <c r="H27" s="22"/>
      <c r="I27" s="22"/>
      <c r="J27" s="19"/>
      <c r="K27" s="23"/>
    </row>
    <row r="28" customFormat="false" ht="60" hidden="false" customHeight="true" outlineLevel="0" collapsed="false">
      <c r="B28" s="16"/>
      <c r="C28" s="17" t="s">
        <v>133</v>
      </c>
      <c r="D28" s="18"/>
      <c r="E28" s="24"/>
      <c r="F28" s="22" t="s">
        <v>134</v>
      </c>
      <c r="G28" s="22"/>
      <c r="H28" s="22"/>
      <c r="I28" s="22"/>
      <c r="J28" s="19"/>
      <c r="K28" s="23"/>
    </row>
    <row r="29" customFormat="false" ht="60" hidden="false" customHeight="true" outlineLevel="0" collapsed="false">
      <c r="B29" s="16"/>
      <c r="C29" s="17" t="s">
        <v>135</v>
      </c>
      <c r="D29" s="18"/>
      <c r="E29" s="24"/>
      <c r="F29" s="22" t="s">
        <v>136</v>
      </c>
      <c r="G29" s="22"/>
      <c r="H29" s="22"/>
      <c r="I29" s="22"/>
      <c r="J29" s="25"/>
      <c r="K29" s="23"/>
    </row>
    <row r="30" customFormat="false" ht="60" hidden="false" customHeight="true" outlineLevel="0" collapsed="false">
      <c r="B30" s="16"/>
      <c r="C30" s="17" t="s">
        <v>137</v>
      </c>
      <c r="D30" s="18"/>
      <c r="E30" s="17"/>
      <c r="F30" s="22"/>
      <c r="G30" s="22"/>
      <c r="H30" s="22"/>
      <c r="I30" s="22"/>
      <c r="J30" s="19"/>
      <c r="K30" s="23"/>
    </row>
    <row r="31" customFormat="false" ht="60" hidden="false" customHeight="true" outlineLevel="0" collapsed="false">
      <c r="B31" s="16"/>
      <c r="C31" s="27" t="s">
        <v>138</v>
      </c>
      <c r="D31" s="18"/>
      <c r="E31" s="24"/>
      <c r="F31" s="22"/>
      <c r="G31" s="22"/>
      <c r="H31" s="22"/>
      <c r="I31" s="22"/>
      <c r="J31" s="19"/>
      <c r="K31" s="23"/>
    </row>
    <row r="32" customFormat="false" ht="60" hidden="false" customHeight="true" outlineLevel="0" collapsed="false">
      <c r="B32" s="28"/>
      <c r="C32" s="27" t="s">
        <v>139</v>
      </c>
      <c r="D32" s="18"/>
      <c r="E32" s="24"/>
      <c r="F32" s="22"/>
      <c r="G32" s="22"/>
      <c r="H32" s="22"/>
      <c r="I32" s="22"/>
      <c r="J32" s="19"/>
      <c r="K32" s="23"/>
    </row>
    <row r="33" s="34" customFormat="true" ht="66" hidden="false" customHeight="true" outlineLevel="0" collapsed="false">
      <c r="A33" s="29"/>
      <c r="B33" s="10" t="s">
        <v>6</v>
      </c>
      <c r="C33" s="30" t="s">
        <v>7</v>
      </c>
      <c r="D33" s="30" t="s">
        <v>8</v>
      </c>
      <c r="E33" s="31" t="s">
        <v>9</v>
      </c>
      <c r="F33" s="32" t="s">
        <v>10</v>
      </c>
      <c r="G33" s="32" t="s">
        <v>11</v>
      </c>
      <c r="H33" s="32" t="s">
        <v>12</v>
      </c>
      <c r="I33" s="32" t="s">
        <v>13</v>
      </c>
      <c r="J33" s="32" t="s">
        <v>14</v>
      </c>
      <c r="K33" s="33" t="s">
        <v>15</v>
      </c>
    </row>
    <row r="34" customFormat="false" ht="15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</sheetData>
  <mergeCells count="4">
    <mergeCell ref="B2:E2"/>
    <mergeCell ref="F2:K2"/>
    <mergeCell ref="B3:D3"/>
    <mergeCell ref="F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25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56"/>
    <col collapsed="false" customWidth="true" hidden="true" outlineLevel="0" max="2" min="2" style="35" width="4.56"/>
    <col collapsed="false" customWidth="true" hidden="false" outlineLevel="0" max="3" min="3" style="0" width="14.85"/>
    <col collapsed="false" customWidth="true" hidden="false" outlineLevel="0" max="10" min="4" style="0" width="14.56"/>
    <col collapsed="false" customWidth="true" hidden="false" outlineLevel="0" max="11" min="11" style="0" width="16.42"/>
    <col collapsed="false" customWidth="true" hidden="false" outlineLevel="0" max="12" min="12" style="0" width="17.28"/>
    <col collapsed="false" customWidth="true" hidden="true" outlineLevel="0" max="14" min="13" style="0" width="53.56"/>
    <col collapsed="false" customWidth="true" hidden="true" outlineLevel="0" max="15" min="15" style="35" width="11.99"/>
    <col collapsed="false" customWidth="true" hidden="true" outlineLevel="0" max="16" min="16" style="0" width="60.28"/>
    <col collapsed="false" customWidth="true" hidden="true" outlineLevel="0" max="17" min="17" style="0" width="46.42"/>
    <col collapsed="false" customWidth="true" hidden="true" outlineLevel="0" max="18" min="18" style="0" width="42.14"/>
    <col collapsed="false" customWidth="false" hidden="true" outlineLevel="0" max="19" min="19" style="0" width="8.96"/>
    <col collapsed="false" customWidth="true" hidden="false" outlineLevel="0" max="20" min="20" style="0" width="60.99"/>
    <col collapsed="false" customWidth="true" hidden="false" outlineLevel="0" max="21" min="21" style="0" width="59.7"/>
    <col collapsed="false" customWidth="true" hidden="false" outlineLevel="0" max="24" min="24" style="0" width="60.14"/>
  </cols>
  <sheetData>
    <row r="1" customFormat="false" ht="26.25" hidden="false" customHeight="false" outlineLevel="0" collapsed="false">
      <c r="C1" s="36" t="s">
        <v>1</v>
      </c>
      <c r="D1" s="36"/>
      <c r="E1" s="36"/>
      <c r="F1" s="36"/>
      <c r="G1" s="37" t="s">
        <v>2</v>
      </c>
      <c r="H1" s="37"/>
      <c r="I1" s="37"/>
      <c r="J1" s="37"/>
      <c r="K1" s="37"/>
      <c r="L1" s="37"/>
    </row>
    <row r="2" customFormat="false" ht="36.75" hidden="false" customHeight="true" outlineLevel="0" collapsed="false">
      <c r="C2" s="38" t="s">
        <v>3</v>
      </c>
      <c r="D2" s="38"/>
      <c r="E2" s="38"/>
      <c r="F2" s="39" t="s">
        <v>140</v>
      </c>
      <c r="G2" s="40" t="s">
        <v>5</v>
      </c>
      <c r="H2" s="40"/>
      <c r="I2" s="40"/>
      <c r="J2" s="40"/>
      <c r="K2" s="40"/>
      <c r="L2" s="40"/>
    </row>
    <row r="3" customFormat="false" ht="91.5" hidden="false" customHeight="false" outlineLevel="0" collapsed="false">
      <c r="A3" s="41" t="s">
        <v>141</v>
      </c>
      <c r="B3" s="42" t="s">
        <v>142</v>
      </c>
      <c r="C3" s="43" t="s">
        <v>6</v>
      </c>
      <c r="D3" s="44" t="s">
        <v>143</v>
      </c>
      <c r="E3" s="44" t="s">
        <v>144</v>
      </c>
      <c r="F3" s="45" t="s">
        <v>9</v>
      </c>
      <c r="G3" s="46" t="s">
        <v>10</v>
      </c>
      <c r="H3" s="46" t="s">
        <v>145</v>
      </c>
      <c r="I3" s="46" t="s">
        <v>12</v>
      </c>
      <c r="J3" s="46" t="s">
        <v>13</v>
      </c>
      <c r="K3" s="46" t="s">
        <v>14</v>
      </c>
      <c r="L3" s="46" t="s">
        <v>15</v>
      </c>
      <c r="M3" s="41" t="s">
        <v>141</v>
      </c>
      <c r="N3" s="41" t="s">
        <v>146</v>
      </c>
      <c r="O3" s="47" t="s">
        <v>147</v>
      </c>
      <c r="P3" s="47" t="s">
        <v>148</v>
      </c>
      <c r="Q3" s="41" t="s">
        <v>141</v>
      </c>
      <c r="R3" s="48" t="s">
        <v>149</v>
      </c>
      <c r="T3" s="41" t="s">
        <v>150</v>
      </c>
      <c r="U3" s="41" t="s">
        <v>151</v>
      </c>
    </row>
    <row r="4" s="53" customFormat="true" ht="18.95" hidden="false" customHeight="true" outlineLevel="0" collapsed="false">
      <c r="A4" s="49" t="s">
        <v>152</v>
      </c>
      <c r="B4" s="50" t="n">
        <f aca="false">+C4+D4*2+E4*3+F4*4+G4*5+H4*6+I4*7+K4*8+L4*9</f>
        <v>1</v>
      </c>
      <c r="C4" s="51" t="n">
        <v>1</v>
      </c>
      <c r="D4" s="51"/>
      <c r="E4" s="51"/>
      <c r="F4" s="51"/>
      <c r="G4" s="51"/>
      <c r="H4" s="51"/>
      <c r="I4" s="51"/>
      <c r="J4" s="51"/>
      <c r="K4" s="51"/>
      <c r="L4" s="51"/>
      <c r="M4" s="49" t="s">
        <v>152</v>
      </c>
      <c r="N4" s="49" t="s">
        <v>153</v>
      </c>
      <c r="O4" s="52" t="n">
        <v>1134</v>
      </c>
      <c r="P4" s="53" t="s">
        <v>154</v>
      </c>
      <c r="Q4" s="49" t="s">
        <v>152</v>
      </c>
      <c r="R4" s="53" t="s">
        <v>155</v>
      </c>
      <c r="T4" s="49" t="s">
        <v>152</v>
      </c>
      <c r="U4" s="49" t="s">
        <v>156</v>
      </c>
    </row>
    <row r="5" s="53" customFormat="true" ht="18.95" hidden="false" customHeight="true" outlineLevel="0" collapsed="false">
      <c r="A5" s="49" t="s">
        <v>157</v>
      </c>
      <c r="B5" s="50" t="n">
        <f aca="false">+C5+D5*2+E5*3+F5*4+G5*5+H5*6+I5*7+K5*8+L5*9</f>
        <v>1</v>
      </c>
      <c r="C5" s="51" t="n">
        <v>1</v>
      </c>
      <c r="D5" s="51"/>
      <c r="E5" s="51"/>
      <c r="F5" s="51"/>
      <c r="G5" s="51"/>
      <c r="H5" s="51"/>
      <c r="I5" s="51"/>
      <c r="J5" s="51"/>
      <c r="K5" s="51"/>
      <c r="L5" s="51"/>
      <c r="M5" s="49" t="s">
        <v>157</v>
      </c>
      <c r="N5" s="49" t="s">
        <v>153</v>
      </c>
      <c r="O5" s="52" t="n">
        <v>3543</v>
      </c>
      <c r="P5" s="53" t="s">
        <v>158</v>
      </c>
      <c r="Q5" s="49" t="s">
        <v>157</v>
      </c>
      <c r="R5" s="53" t="s">
        <v>159</v>
      </c>
      <c r="T5" s="49" t="s">
        <v>157</v>
      </c>
      <c r="U5" s="49" t="s">
        <v>156</v>
      </c>
    </row>
    <row r="6" s="53" customFormat="true" ht="18.95" hidden="false" customHeight="true" outlineLevel="0" collapsed="false">
      <c r="A6" s="49" t="s">
        <v>160</v>
      </c>
      <c r="B6" s="50" t="n">
        <f aca="false">+C6+D6*2+E6*3+F6*4+G6*5+H6*6+I6*7+K6*8+L6*9</f>
        <v>3</v>
      </c>
      <c r="C6" s="51" t="n">
        <v>1</v>
      </c>
      <c r="D6" s="51" t="n">
        <v>1</v>
      </c>
      <c r="E6" s="51"/>
      <c r="F6" s="51"/>
      <c r="G6" s="51"/>
      <c r="H6" s="51"/>
      <c r="I6" s="51"/>
      <c r="J6" s="51"/>
      <c r="K6" s="51"/>
      <c r="L6" s="51"/>
      <c r="M6" s="49" t="s">
        <v>160</v>
      </c>
      <c r="N6" s="49" t="s">
        <v>153</v>
      </c>
      <c r="O6" s="52" t="n">
        <v>1132</v>
      </c>
      <c r="P6" s="53" t="s">
        <v>161</v>
      </c>
      <c r="Q6" s="49" t="s">
        <v>160</v>
      </c>
      <c r="R6" s="49" t="s">
        <v>159</v>
      </c>
      <c r="T6" s="49" t="s">
        <v>160</v>
      </c>
      <c r="U6" s="49" t="s">
        <v>156</v>
      </c>
    </row>
    <row r="7" s="53" customFormat="true" ht="18.95" hidden="false" customHeight="true" outlineLevel="0" collapsed="false">
      <c r="A7" s="53" t="s">
        <v>162</v>
      </c>
      <c r="B7" s="50" t="n">
        <f aca="false">+C7+D7*2+E7*3+F7*4+G7*5+H7*6+I7*7+K7*8+L7*9</f>
        <v>3</v>
      </c>
      <c r="C7" s="51"/>
      <c r="D7" s="51"/>
      <c r="E7" s="51" t="n">
        <v>1</v>
      </c>
      <c r="F7" s="51"/>
      <c r="G7" s="51"/>
      <c r="H7" s="51"/>
      <c r="I7" s="51"/>
      <c r="J7" s="51"/>
      <c r="K7" s="51"/>
      <c r="L7" s="51"/>
      <c r="M7" s="53" t="s">
        <v>162</v>
      </c>
      <c r="N7" s="49" t="s">
        <v>153</v>
      </c>
      <c r="O7" s="52" t="n">
        <v>2122</v>
      </c>
      <c r="P7" s="53" t="s">
        <v>163</v>
      </c>
      <c r="Q7" s="53" t="s">
        <v>162</v>
      </c>
      <c r="R7" s="53" t="s">
        <v>164</v>
      </c>
      <c r="T7" s="53" t="s">
        <v>162</v>
      </c>
      <c r="U7" s="53" t="s">
        <v>165</v>
      </c>
    </row>
    <row r="8" s="53" customFormat="true" ht="18.95" hidden="false" customHeight="true" outlineLevel="0" collapsed="false">
      <c r="A8" s="49" t="s">
        <v>166</v>
      </c>
      <c r="B8" s="50" t="n">
        <f aca="false">+C8+D8*2+E8*3+F8*4+G8*5+H8*6+I8*7+K8*8+L8*9</f>
        <v>3</v>
      </c>
      <c r="C8" s="51" t="n">
        <v>1</v>
      </c>
      <c r="D8" s="51" t="n">
        <v>1</v>
      </c>
      <c r="E8" s="51"/>
      <c r="F8" s="51"/>
      <c r="G8" s="51"/>
      <c r="H8" s="51"/>
      <c r="I8" s="51"/>
      <c r="J8" s="51"/>
      <c r="K8" s="51"/>
      <c r="L8" s="51"/>
      <c r="M8" s="49" t="s">
        <v>166</v>
      </c>
      <c r="N8" s="49" t="s">
        <v>153</v>
      </c>
      <c r="O8" s="52" t="n">
        <v>3421</v>
      </c>
      <c r="P8" s="53" t="s">
        <v>166</v>
      </c>
      <c r="Q8" s="49" t="s">
        <v>166</v>
      </c>
      <c r="R8" s="49" t="s">
        <v>159</v>
      </c>
      <c r="T8" s="49" t="s">
        <v>166</v>
      </c>
      <c r="U8" s="49" t="s">
        <v>165</v>
      </c>
    </row>
    <row r="9" s="53" customFormat="true" ht="18.95" hidden="false" customHeight="true" outlineLevel="0" collapsed="false">
      <c r="A9" s="49" t="s">
        <v>167</v>
      </c>
      <c r="B9" s="50" t="n">
        <f aca="false">+C9+D9*2+E9*3+F9*4+G9*5+H9*6+I9*7+K9*8+L9*9</f>
        <v>3</v>
      </c>
      <c r="C9" s="51" t="n">
        <v>1</v>
      </c>
      <c r="D9" s="51" t="n">
        <v>1</v>
      </c>
      <c r="E9" s="51"/>
      <c r="F9" s="51"/>
      <c r="G9" s="51"/>
      <c r="H9" s="51"/>
      <c r="I9" s="51"/>
      <c r="J9" s="51"/>
      <c r="K9" s="51"/>
      <c r="L9" s="51"/>
      <c r="M9" s="49" t="s">
        <v>167</v>
      </c>
      <c r="N9" s="49" t="s">
        <v>153</v>
      </c>
      <c r="O9" s="52" t="n">
        <v>3542</v>
      </c>
      <c r="P9" s="53" t="s">
        <v>168</v>
      </c>
      <c r="Q9" s="49" t="s">
        <v>167</v>
      </c>
      <c r="R9" s="49" t="s">
        <v>164</v>
      </c>
      <c r="T9" s="49" t="s">
        <v>167</v>
      </c>
      <c r="U9" s="49" t="s">
        <v>156</v>
      </c>
    </row>
    <row r="10" s="53" customFormat="true" ht="18.95" hidden="false" customHeight="true" outlineLevel="0" collapsed="false">
      <c r="A10" s="53" t="s">
        <v>169</v>
      </c>
      <c r="B10" s="50" t="n">
        <f aca="false">+C10+D10*2+E10*3+F10*4+G10*5+H10*6+I10*7+K10*8+L10*9</f>
        <v>6</v>
      </c>
      <c r="C10" s="51"/>
      <c r="D10" s="51"/>
      <c r="E10" s="51"/>
      <c r="F10" s="51"/>
      <c r="G10" s="51"/>
      <c r="H10" s="51" t="n">
        <v>1</v>
      </c>
      <c r="I10" s="51"/>
      <c r="J10" s="51"/>
      <c r="K10" s="51"/>
      <c r="L10" s="51"/>
      <c r="M10" s="53" t="s">
        <v>169</v>
      </c>
      <c r="N10" s="49" t="s">
        <v>170</v>
      </c>
      <c r="O10" s="52" t="n">
        <v>2127</v>
      </c>
      <c r="P10" s="53" t="s">
        <v>171</v>
      </c>
      <c r="Q10" s="53" t="s">
        <v>169</v>
      </c>
      <c r="R10" s="49" t="s">
        <v>164</v>
      </c>
      <c r="T10" s="53" t="s">
        <v>169</v>
      </c>
      <c r="U10" s="49" t="s">
        <v>172</v>
      </c>
    </row>
    <row r="11" s="53" customFormat="true" ht="18.95" hidden="false" customHeight="true" outlineLevel="0" collapsed="false">
      <c r="A11" s="53" t="s">
        <v>173</v>
      </c>
      <c r="B11" s="50" t="n">
        <f aca="false">+C11+D11*2+E11*3+F11*4+G11*5+H11*6+I11*7+K11*8+L11*9</f>
        <v>8</v>
      </c>
      <c r="C11" s="51" t="n">
        <v>1</v>
      </c>
      <c r="D11" s="51" t="n">
        <v>1</v>
      </c>
      <c r="E11" s="51"/>
      <c r="F11" s="51"/>
      <c r="G11" s="51" t="n">
        <v>1</v>
      </c>
      <c r="H11" s="51"/>
      <c r="I11" s="51"/>
      <c r="J11" s="51"/>
      <c r="K11" s="51"/>
      <c r="L11" s="51"/>
      <c r="M11" s="53" t="s">
        <v>173</v>
      </c>
      <c r="N11" s="49" t="s">
        <v>153</v>
      </c>
      <c r="O11" s="52" t="n">
        <v>3542</v>
      </c>
      <c r="P11" s="53" t="s">
        <v>174</v>
      </c>
      <c r="Q11" s="53" t="s">
        <v>173</v>
      </c>
      <c r="R11" s="49" t="s">
        <v>159</v>
      </c>
      <c r="T11" s="53" t="s">
        <v>173</v>
      </c>
      <c r="U11" s="49" t="s">
        <v>156</v>
      </c>
    </row>
    <row r="12" s="53" customFormat="true" ht="18.95" hidden="false" customHeight="true" outlineLevel="0" collapsed="false">
      <c r="A12" s="53" t="s">
        <v>175</v>
      </c>
      <c r="B12" s="50" t="n">
        <f aca="false">+C12+D12*2+E12*3+F12*4+G12*5+H12*6+I12*7+K12*8+L12*9</f>
        <v>10</v>
      </c>
      <c r="C12" s="51" t="n">
        <v>1</v>
      </c>
      <c r="D12" s="51" t="n">
        <v>1</v>
      </c>
      <c r="E12" s="51" t="n">
        <v>1</v>
      </c>
      <c r="F12" s="51" t="n">
        <v>1</v>
      </c>
      <c r="G12" s="51"/>
      <c r="H12" s="51"/>
      <c r="I12" s="51"/>
      <c r="J12" s="51"/>
      <c r="K12" s="51"/>
      <c r="L12" s="51"/>
      <c r="M12" s="53" t="s">
        <v>175</v>
      </c>
      <c r="N12" s="49" t="s">
        <v>153</v>
      </c>
      <c r="O12" s="52" t="n">
        <v>3542</v>
      </c>
      <c r="P12" s="53" t="s">
        <v>174</v>
      </c>
      <c r="Q12" s="53" t="s">
        <v>175</v>
      </c>
      <c r="R12" s="49" t="s">
        <v>159</v>
      </c>
      <c r="T12" s="53" t="s">
        <v>175</v>
      </c>
      <c r="U12" s="53" t="s">
        <v>165</v>
      </c>
    </row>
    <row r="13" s="53" customFormat="true" ht="18.95" hidden="false" customHeight="true" outlineLevel="0" collapsed="false">
      <c r="A13" s="53" t="s">
        <v>176</v>
      </c>
      <c r="B13" s="50" t="n">
        <f aca="false">+C13+D13*2+E13*3+F13*4+G13*5+H13*6+I13*7+K13*8+L13*9</f>
        <v>11</v>
      </c>
      <c r="C13" s="51"/>
      <c r="D13" s="51"/>
      <c r="E13" s="51"/>
      <c r="F13" s="51"/>
      <c r="G13" s="51" t="n">
        <v>1</v>
      </c>
      <c r="H13" s="51" t="n">
        <v>1</v>
      </c>
      <c r="I13" s="51"/>
      <c r="J13" s="51"/>
      <c r="K13" s="51"/>
      <c r="L13" s="51"/>
      <c r="M13" s="53" t="s">
        <v>176</v>
      </c>
      <c r="N13" s="49" t="s">
        <v>170</v>
      </c>
      <c r="O13" s="52" t="n">
        <v>2127</v>
      </c>
      <c r="P13" s="53" t="s">
        <v>171</v>
      </c>
      <c r="Q13" s="53" t="s">
        <v>176</v>
      </c>
      <c r="R13" s="49" t="s">
        <v>164</v>
      </c>
      <c r="T13" s="53" t="s">
        <v>176</v>
      </c>
      <c r="U13" s="49" t="s">
        <v>177</v>
      </c>
    </row>
    <row r="14" s="53" customFormat="true" ht="18.95" hidden="false" customHeight="true" outlineLevel="0" collapsed="false">
      <c r="A14" s="53" t="s">
        <v>178</v>
      </c>
      <c r="B14" s="50" t="n">
        <f aca="false">+C14+D14*2+E14*3+F14*4+G14*5+H14*6+I14*7+K14*8+L14*9</f>
        <v>11</v>
      </c>
      <c r="C14" s="51"/>
      <c r="D14" s="51"/>
      <c r="E14" s="51"/>
      <c r="F14" s="51"/>
      <c r="G14" s="51" t="n">
        <v>1</v>
      </c>
      <c r="H14" s="51" t="n">
        <v>1</v>
      </c>
      <c r="I14" s="51"/>
      <c r="J14" s="51"/>
      <c r="K14" s="51"/>
      <c r="L14" s="51"/>
      <c r="M14" s="53" t="s">
        <v>178</v>
      </c>
      <c r="N14" s="49" t="s">
        <v>153</v>
      </c>
      <c r="O14" s="52" t="n">
        <v>3113</v>
      </c>
      <c r="P14" s="53" t="s">
        <v>179</v>
      </c>
      <c r="Q14" s="53" t="s">
        <v>178</v>
      </c>
      <c r="R14" s="53" t="s">
        <v>180</v>
      </c>
      <c r="T14" s="53" t="s">
        <v>178</v>
      </c>
      <c r="U14" s="49" t="s">
        <v>177</v>
      </c>
    </row>
    <row r="15" s="53" customFormat="true" ht="18.95" hidden="false" customHeight="true" outlineLevel="0" collapsed="false">
      <c r="A15" s="53" t="s">
        <v>181</v>
      </c>
      <c r="B15" s="50" t="n">
        <f aca="false">+C15+D15*2+E15*3+F15*4+G15*5+H15*6+I15*7+K15*8+L15*9</f>
        <v>11</v>
      </c>
      <c r="C15" s="51"/>
      <c r="D15" s="51"/>
      <c r="E15" s="51"/>
      <c r="F15" s="51"/>
      <c r="G15" s="51" t="n">
        <v>1</v>
      </c>
      <c r="H15" s="51" t="n">
        <v>1</v>
      </c>
      <c r="I15" s="51"/>
      <c r="J15" s="51"/>
      <c r="K15" s="51"/>
      <c r="L15" s="51"/>
      <c r="M15" s="53" t="s">
        <v>181</v>
      </c>
      <c r="N15" s="49" t="s">
        <v>170</v>
      </c>
      <c r="O15" s="52" t="n">
        <v>3119</v>
      </c>
      <c r="P15" s="53" t="s">
        <v>182</v>
      </c>
      <c r="Q15" s="53" t="s">
        <v>181</v>
      </c>
      <c r="R15" s="49" t="s">
        <v>164</v>
      </c>
      <c r="T15" s="53" t="s">
        <v>181</v>
      </c>
      <c r="U15" s="49" t="s">
        <v>177</v>
      </c>
    </row>
    <row r="16" s="53" customFormat="true" ht="18.95" hidden="false" customHeight="true" outlineLevel="0" collapsed="false">
      <c r="A16" s="53" t="s">
        <v>183</v>
      </c>
      <c r="B16" s="50" t="n">
        <f aca="false">+C16+D16*2+E16*3+F16*4+G16*5+H16*6+I16*7+K16*8+L16*9</f>
        <v>11</v>
      </c>
      <c r="C16" s="51"/>
      <c r="D16" s="51"/>
      <c r="E16" s="51"/>
      <c r="F16" s="51"/>
      <c r="G16" s="51" t="n">
        <v>1</v>
      </c>
      <c r="H16" s="51" t="n">
        <v>1</v>
      </c>
      <c r="I16" s="51"/>
      <c r="J16" s="51"/>
      <c r="K16" s="51"/>
      <c r="L16" s="51"/>
      <c r="M16" s="53" t="s">
        <v>183</v>
      </c>
      <c r="N16" s="49" t="s">
        <v>170</v>
      </c>
      <c r="O16" s="52" t="n">
        <v>3131</v>
      </c>
      <c r="P16" s="53" t="s">
        <v>184</v>
      </c>
      <c r="Q16" s="53" t="s">
        <v>183</v>
      </c>
      <c r="R16" s="49" t="s">
        <v>164</v>
      </c>
      <c r="T16" s="53" t="s">
        <v>183</v>
      </c>
      <c r="U16" s="49" t="s">
        <v>177</v>
      </c>
    </row>
    <row r="17" s="53" customFormat="true" ht="18.95" hidden="false" customHeight="true" outlineLevel="0" collapsed="false">
      <c r="A17" s="49" t="s">
        <v>185</v>
      </c>
      <c r="B17" s="50" t="n">
        <f aca="false">+C17+D17*2+E17*3+F17*4+G17*5+H17*6+I17*7+K17*8+L17*9</f>
        <v>11</v>
      </c>
      <c r="C17" s="51"/>
      <c r="D17" s="51"/>
      <c r="E17" s="51"/>
      <c r="F17" s="51"/>
      <c r="G17" s="51" t="n">
        <v>1</v>
      </c>
      <c r="H17" s="51" t="n">
        <v>1</v>
      </c>
      <c r="I17" s="51"/>
      <c r="J17" s="51" t="n">
        <v>1</v>
      </c>
      <c r="K17" s="51"/>
      <c r="L17" s="51"/>
      <c r="M17" s="49" t="s">
        <v>185</v>
      </c>
      <c r="N17" s="49" t="s">
        <v>186</v>
      </c>
      <c r="O17" s="52" t="n">
        <v>5216</v>
      </c>
      <c r="P17" s="53" t="s">
        <v>187</v>
      </c>
      <c r="Q17" s="49" t="s">
        <v>185</v>
      </c>
      <c r="R17" s="53" t="s">
        <v>188</v>
      </c>
      <c r="T17" s="49" t="s">
        <v>185</v>
      </c>
      <c r="U17" s="53" t="s">
        <v>177</v>
      </c>
    </row>
    <row r="18" s="53" customFormat="true" ht="18.95" hidden="false" customHeight="true" outlineLevel="0" collapsed="false">
      <c r="A18" s="49" t="s">
        <v>189</v>
      </c>
      <c r="B18" s="50" t="n">
        <f aca="false">+C18+D18*2+E18*3+F18*4+G18*5+H18*6+I18*7+K18*8+L18*9</f>
        <v>11</v>
      </c>
      <c r="C18" s="51"/>
      <c r="D18" s="51"/>
      <c r="E18" s="51"/>
      <c r="F18" s="51"/>
      <c r="G18" s="51" t="n">
        <v>1</v>
      </c>
      <c r="H18" s="51" t="n">
        <v>1</v>
      </c>
      <c r="I18" s="51"/>
      <c r="J18" s="51" t="n">
        <v>1</v>
      </c>
      <c r="K18" s="51"/>
      <c r="L18" s="51"/>
      <c r="M18" s="49" t="s">
        <v>189</v>
      </c>
      <c r="N18" s="49" t="s">
        <v>153</v>
      </c>
      <c r="O18" s="52" t="n">
        <v>5223</v>
      </c>
      <c r="P18" s="53" t="s">
        <v>190</v>
      </c>
      <c r="Q18" s="49" t="s">
        <v>189</v>
      </c>
      <c r="R18" s="53" t="s">
        <v>180</v>
      </c>
      <c r="T18" s="49" t="s">
        <v>189</v>
      </c>
      <c r="U18" s="49" t="s">
        <v>177</v>
      </c>
    </row>
    <row r="19" s="53" customFormat="true" ht="18.95" hidden="false" customHeight="true" outlineLevel="0" collapsed="false">
      <c r="A19" s="49" t="s">
        <v>191</v>
      </c>
      <c r="B19" s="50" t="n">
        <f aca="false">+C19+D19*2+E19*3+F19*4+G19*5+H19*6+I19*7+K19*8+L19*9</f>
        <v>11</v>
      </c>
      <c r="C19" s="51"/>
      <c r="D19" s="51"/>
      <c r="E19" s="51"/>
      <c r="F19" s="51"/>
      <c r="G19" s="51" t="n">
        <v>1</v>
      </c>
      <c r="H19" s="51" t="n">
        <v>1</v>
      </c>
      <c r="I19" s="51"/>
      <c r="J19" s="51" t="n">
        <v>1</v>
      </c>
      <c r="K19" s="51"/>
      <c r="L19" s="51"/>
      <c r="M19" s="49" t="s">
        <v>191</v>
      </c>
      <c r="N19" s="49" t="s">
        <v>153</v>
      </c>
      <c r="O19" s="52" t="n">
        <v>5323</v>
      </c>
      <c r="P19" s="53" t="s">
        <v>192</v>
      </c>
      <c r="Q19" s="49" t="s">
        <v>191</v>
      </c>
      <c r="R19" s="53" t="s">
        <v>193</v>
      </c>
      <c r="T19" s="49" t="s">
        <v>191</v>
      </c>
      <c r="U19" s="49" t="s">
        <v>177</v>
      </c>
    </row>
    <row r="20" s="53" customFormat="true" ht="18.95" hidden="false" customHeight="true" outlineLevel="0" collapsed="false">
      <c r="A20" s="53" t="s">
        <v>194</v>
      </c>
      <c r="B20" s="50" t="n">
        <f aca="false">+C20+D20*2+E20*3+F20*4+G20*5+H20*6+I20*7+K20*8+L20*9</f>
        <v>11</v>
      </c>
      <c r="C20" s="51"/>
      <c r="D20" s="51"/>
      <c r="E20" s="51"/>
      <c r="F20" s="51"/>
      <c r="G20" s="51" t="n">
        <v>1</v>
      </c>
      <c r="H20" s="51" t="n">
        <v>1</v>
      </c>
      <c r="I20" s="51"/>
      <c r="J20" s="51"/>
      <c r="K20" s="51"/>
      <c r="L20" s="51"/>
      <c r="M20" s="53" t="s">
        <v>194</v>
      </c>
      <c r="N20" s="49" t="s">
        <v>153</v>
      </c>
      <c r="O20" s="52" t="n">
        <v>9129</v>
      </c>
      <c r="P20" s="53" t="s">
        <v>195</v>
      </c>
      <c r="Q20" s="53" t="s">
        <v>194</v>
      </c>
      <c r="R20" s="53" t="s">
        <v>196</v>
      </c>
      <c r="T20" s="53" t="s">
        <v>194</v>
      </c>
      <c r="U20" s="49" t="s">
        <v>177</v>
      </c>
    </row>
    <row r="21" s="53" customFormat="true" ht="18.95" hidden="false" customHeight="true" outlineLevel="0" collapsed="false">
      <c r="A21" s="53" t="s">
        <v>197</v>
      </c>
      <c r="B21" s="50" t="n">
        <f aca="false">+C21+D21*2+E21*3+F21*4+G21*5+H21*6+I21*7+K21*8+L21*9</f>
        <v>14</v>
      </c>
      <c r="C21" s="51"/>
      <c r="D21" s="51"/>
      <c r="E21" s="51"/>
      <c r="F21" s="51"/>
      <c r="G21" s="51" t="n">
        <v>1</v>
      </c>
      <c r="H21" s="51"/>
      <c r="I21" s="51"/>
      <c r="J21" s="51"/>
      <c r="K21" s="51"/>
      <c r="L21" s="51" t="n">
        <v>1</v>
      </c>
      <c r="M21" s="53" t="s">
        <v>197</v>
      </c>
      <c r="N21" s="49" t="s">
        <v>153</v>
      </c>
      <c r="O21" s="52" t="n">
        <v>531</v>
      </c>
      <c r="P21" s="53" t="s">
        <v>198</v>
      </c>
      <c r="Q21" s="53" t="s">
        <v>197</v>
      </c>
      <c r="R21" s="53" t="s">
        <v>199</v>
      </c>
      <c r="T21" s="53" t="s">
        <v>197</v>
      </c>
      <c r="U21" s="49" t="s">
        <v>177</v>
      </c>
    </row>
    <row r="22" s="53" customFormat="true" ht="18.95" hidden="false" customHeight="true" outlineLevel="0" collapsed="false">
      <c r="A22" s="53" t="s">
        <v>200</v>
      </c>
      <c r="B22" s="50" t="n">
        <f aca="false">+C22+D22*2+E22*3+F22*4+G22*5+H22*6+I22*7+K22*8+L22*9</f>
        <v>14</v>
      </c>
      <c r="C22" s="51"/>
      <c r="D22" s="51" t="n">
        <v>1</v>
      </c>
      <c r="E22" s="51" t="n">
        <v>1</v>
      </c>
      <c r="F22" s="51" t="n">
        <v>1</v>
      </c>
      <c r="G22" s="51" t="n">
        <v>1</v>
      </c>
      <c r="H22" s="51"/>
      <c r="I22" s="51"/>
      <c r="J22" s="51"/>
      <c r="K22" s="51"/>
      <c r="L22" s="51"/>
      <c r="M22" s="53" t="s">
        <v>200</v>
      </c>
      <c r="N22" s="49" t="s">
        <v>201</v>
      </c>
      <c r="O22" s="52" t="n">
        <v>3531</v>
      </c>
      <c r="P22" s="53" t="s">
        <v>202</v>
      </c>
      <c r="Q22" s="53" t="s">
        <v>200</v>
      </c>
      <c r="R22" s="49" t="s">
        <v>159</v>
      </c>
      <c r="T22" s="53" t="s">
        <v>200</v>
      </c>
      <c r="U22" s="53" t="s">
        <v>177</v>
      </c>
    </row>
    <row r="23" s="53" customFormat="true" ht="18.95" hidden="false" customHeight="true" outlineLevel="0" collapsed="false">
      <c r="A23" s="49" t="s">
        <v>203</v>
      </c>
      <c r="B23" s="50" t="n">
        <f aca="false">+C23+D23*2+E23*3+F23*4+G23*5+H23*6+I23*7+K23*8+L23*9</f>
        <v>15</v>
      </c>
      <c r="C23" s="51"/>
      <c r="D23" s="51"/>
      <c r="E23" s="51"/>
      <c r="F23" s="51"/>
      <c r="G23" s="51"/>
      <c r="H23" s="51"/>
      <c r="I23" s="51" t="n">
        <v>1</v>
      </c>
      <c r="J23" s="51"/>
      <c r="K23" s="51" t="n">
        <v>1</v>
      </c>
      <c r="L23" s="51"/>
      <c r="M23" s="49" t="s">
        <v>203</v>
      </c>
      <c r="N23" s="49" t="s">
        <v>204</v>
      </c>
      <c r="O23" s="52" t="n">
        <v>1123</v>
      </c>
      <c r="P23" s="53" t="s">
        <v>205</v>
      </c>
      <c r="Q23" s="49" t="s">
        <v>203</v>
      </c>
      <c r="R23" s="49" t="s">
        <v>164</v>
      </c>
      <c r="T23" s="49" t="s">
        <v>203</v>
      </c>
      <c r="U23" s="49" t="s">
        <v>177</v>
      </c>
    </row>
    <row r="24" s="53" customFormat="true" ht="18.95" hidden="false" customHeight="true" outlineLevel="0" collapsed="false">
      <c r="A24" s="49" t="s">
        <v>206</v>
      </c>
      <c r="B24" s="50" t="n">
        <f aca="false">+C24+D24*2+E24*3+F24*4+G24*5+H24*6+I24*7+K24*8+L24*9</f>
        <v>15</v>
      </c>
      <c r="C24" s="51"/>
      <c r="D24" s="51"/>
      <c r="E24" s="51"/>
      <c r="F24" s="51"/>
      <c r="G24" s="51"/>
      <c r="H24" s="51"/>
      <c r="I24" s="51" t="n">
        <v>1</v>
      </c>
      <c r="J24" s="51" t="n">
        <v>1</v>
      </c>
      <c r="K24" s="51" t="n">
        <v>1</v>
      </c>
      <c r="L24" s="51"/>
      <c r="M24" s="49" t="s">
        <v>206</v>
      </c>
      <c r="N24" s="49" t="s">
        <v>204</v>
      </c>
      <c r="O24" s="52" t="n">
        <v>1123</v>
      </c>
      <c r="P24" s="53" t="s">
        <v>205</v>
      </c>
      <c r="Q24" s="49" t="s">
        <v>206</v>
      </c>
      <c r="R24" s="49" t="s">
        <v>155</v>
      </c>
      <c r="T24" s="49" t="s">
        <v>206</v>
      </c>
      <c r="U24" s="49" t="s">
        <v>177</v>
      </c>
    </row>
    <row r="25" s="53" customFormat="true" ht="18.95" hidden="false" customHeight="true" outlineLevel="0" collapsed="false">
      <c r="A25" s="53" t="s">
        <v>207</v>
      </c>
      <c r="B25" s="50" t="n">
        <f aca="false">+C25+D25*2+E25*3+F25*4+G25*5+H25*6+I25*7+K25*8+L25*9</f>
        <v>15</v>
      </c>
      <c r="C25" s="51" t="n">
        <v>1</v>
      </c>
      <c r="D25" s="51" t="n">
        <v>1</v>
      </c>
      <c r="E25" s="51" t="n">
        <v>1</v>
      </c>
      <c r="F25" s="51" t="n">
        <v>1</v>
      </c>
      <c r="G25" s="51" t="n">
        <v>1</v>
      </c>
      <c r="H25" s="51"/>
      <c r="I25" s="51"/>
      <c r="J25" s="51"/>
      <c r="K25" s="51"/>
      <c r="L25" s="51"/>
      <c r="M25" s="53" t="s">
        <v>207</v>
      </c>
      <c r="N25" s="49" t="s">
        <v>153</v>
      </c>
      <c r="O25" s="52" t="n">
        <v>1132</v>
      </c>
      <c r="P25" s="53" t="s">
        <v>161</v>
      </c>
      <c r="Q25" s="53" t="s">
        <v>207</v>
      </c>
      <c r="R25" s="49" t="s">
        <v>155</v>
      </c>
      <c r="T25" s="53" t="s">
        <v>207</v>
      </c>
      <c r="U25" s="49" t="s">
        <v>208</v>
      </c>
    </row>
    <row r="26" s="53" customFormat="true" ht="18.95" hidden="false" customHeight="true" outlineLevel="0" collapsed="false">
      <c r="A26" s="49" t="s">
        <v>209</v>
      </c>
      <c r="B26" s="50" t="n">
        <f aca="false">+C26+D26*2+E26*3+F26*4+G26*5+H26*6+I26*7+K26*8+L26*9</f>
        <v>26</v>
      </c>
      <c r="C26" s="51"/>
      <c r="D26" s="51"/>
      <c r="E26" s="51"/>
      <c r="F26" s="51"/>
      <c r="G26" s="51" t="n">
        <v>1</v>
      </c>
      <c r="H26" s="51" t="n">
        <v>1</v>
      </c>
      <c r="I26" s="51" t="n">
        <v>1</v>
      </c>
      <c r="J26" s="51"/>
      <c r="K26" s="51" t="n">
        <v>1</v>
      </c>
      <c r="L26" s="51"/>
      <c r="M26" s="49" t="s">
        <v>209</v>
      </c>
      <c r="N26" s="49" t="s">
        <v>153</v>
      </c>
      <c r="O26" s="52" t="n">
        <v>1161</v>
      </c>
      <c r="P26" s="53" t="s">
        <v>210</v>
      </c>
      <c r="Q26" s="49" t="s">
        <v>209</v>
      </c>
      <c r="R26" s="49" t="s">
        <v>159</v>
      </c>
      <c r="T26" s="49" t="s">
        <v>209</v>
      </c>
      <c r="U26" s="49" t="s">
        <v>177</v>
      </c>
    </row>
    <row r="27" s="53" customFormat="true" ht="18.95" hidden="false" customHeight="true" outlineLevel="0" collapsed="false">
      <c r="A27" s="49" t="s">
        <v>211</v>
      </c>
      <c r="B27" s="50" t="n">
        <f aca="false">+C27+D27*2+E27*3+F27*4+G27*5+H27*6+I27*7+K27*8+L27*9</f>
        <v>35</v>
      </c>
      <c r="C27" s="51"/>
      <c r="D27" s="51"/>
      <c r="E27" s="51"/>
      <c r="F27" s="51"/>
      <c r="G27" s="51" t="n">
        <v>1</v>
      </c>
      <c r="H27" s="51" t="n">
        <v>1</v>
      </c>
      <c r="I27" s="51" t="n">
        <v>1</v>
      </c>
      <c r="J27" s="51"/>
      <c r="K27" s="51" t="n">
        <v>1</v>
      </c>
      <c r="L27" s="51" t="n">
        <v>1</v>
      </c>
      <c r="M27" s="49" t="s">
        <v>211</v>
      </c>
      <c r="N27" s="49" t="s">
        <v>153</v>
      </c>
      <c r="O27" s="52" t="n">
        <v>1162</v>
      </c>
      <c r="P27" s="53" t="s">
        <v>212</v>
      </c>
      <c r="Q27" s="49" t="s">
        <v>211</v>
      </c>
      <c r="R27" s="49" t="s">
        <v>159</v>
      </c>
      <c r="T27" s="49" t="s">
        <v>211</v>
      </c>
      <c r="U27" s="53" t="s">
        <v>172</v>
      </c>
    </row>
    <row r="28" s="53" customFormat="true" ht="18.95" hidden="false" customHeight="true" outlineLevel="0" collapsed="false">
      <c r="A28" s="49" t="s">
        <v>213</v>
      </c>
      <c r="B28" s="50" t="n">
        <f aca="false">+C28+D28*2+E28*3+F28*4+G28*5+H28*6+I28*7+K28*8+L28*9</f>
        <v>35</v>
      </c>
      <c r="C28" s="51"/>
      <c r="D28" s="51"/>
      <c r="E28" s="51"/>
      <c r="F28" s="51"/>
      <c r="G28" s="51" t="n">
        <v>1</v>
      </c>
      <c r="H28" s="51" t="n">
        <v>1</v>
      </c>
      <c r="I28" s="51" t="n">
        <v>1</v>
      </c>
      <c r="J28" s="51"/>
      <c r="K28" s="51" t="n">
        <v>1</v>
      </c>
      <c r="L28" s="51" t="n">
        <v>1</v>
      </c>
      <c r="M28" s="49" t="s">
        <v>213</v>
      </c>
      <c r="N28" s="49" t="s">
        <v>153</v>
      </c>
      <c r="O28" s="52" t="n">
        <v>1221</v>
      </c>
      <c r="P28" s="53" t="s">
        <v>214</v>
      </c>
      <c r="Q28" s="49" t="s">
        <v>213</v>
      </c>
      <c r="R28" s="49" t="s">
        <v>155</v>
      </c>
      <c r="T28" s="49" t="s">
        <v>213</v>
      </c>
      <c r="U28" s="49" t="s">
        <v>172</v>
      </c>
    </row>
    <row r="29" s="53" customFormat="true" ht="18.95" hidden="false" customHeight="true" outlineLevel="0" collapsed="false">
      <c r="A29" s="49" t="s">
        <v>215</v>
      </c>
      <c r="B29" s="50" t="n">
        <f aca="false">+C29+D29*2+E29*3+F29*4+G29*5+H29*6+I29*7+K29*8+L29*9</f>
        <v>21</v>
      </c>
      <c r="C29" s="51"/>
      <c r="D29" s="51"/>
      <c r="E29" s="51"/>
      <c r="F29" s="51"/>
      <c r="G29" s="51"/>
      <c r="H29" s="51" t="n">
        <v>1</v>
      </c>
      <c r="I29" s="51" t="n">
        <v>1</v>
      </c>
      <c r="J29" s="51"/>
      <c r="K29" s="51" t="n">
        <v>1</v>
      </c>
      <c r="L29" s="51"/>
      <c r="M29" s="49" t="s">
        <v>215</v>
      </c>
      <c r="N29" s="49" t="s">
        <v>153</v>
      </c>
      <c r="O29" s="52" t="n">
        <v>3111</v>
      </c>
      <c r="P29" s="53" t="s">
        <v>216</v>
      </c>
      <c r="Q29" s="49" t="s">
        <v>215</v>
      </c>
      <c r="R29" s="49" t="s">
        <v>217</v>
      </c>
      <c r="T29" s="49" t="s">
        <v>215</v>
      </c>
      <c r="U29" s="49" t="s">
        <v>172</v>
      </c>
    </row>
    <row r="30" s="53" customFormat="true" ht="18.95" hidden="false" customHeight="true" outlineLevel="0" collapsed="false">
      <c r="A30" s="53" t="s">
        <v>218</v>
      </c>
      <c r="B30" s="50" t="n">
        <f aca="false">+C30+D30*2+E30*3+F30*4+G30*5+H30*6+I30*7+K30*8+L30*9</f>
        <v>15</v>
      </c>
      <c r="C30" s="51"/>
      <c r="D30" s="51" t="n">
        <v>1</v>
      </c>
      <c r="E30" s="51" t="n">
        <v>1</v>
      </c>
      <c r="F30" s="51" t="n">
        <v>1</v>
      </c>
      <c r="G30" s="51"/>
      <c r="H30" s="51" t="n">
        <v>1</v>
      </c>
      <c r="I30" s="51"/>
      <c r="J30" s="51"/>
      <c r="K30" s="51"/>
      <c r="L30" s="51"/>
      <c r="M30" s="53" t="s">
        <v>218</v>
      </c>
      <c r="N30" s="49" t="s">
        <v>153</v>
      </c>
      <c r="O30" s="52" t="n">
        <v>3412</v>
      </c>
      <c r="P30" s="53" t="s">
        <v>219</v>
      </c>
      <c r="Q30" s="53" t="s">
        <v>218</v>
      </c>
      <c r="R30" s="49" t="s">
        <v>159</v>
      </c>
      <c r="T30" s="53" t="s">
        <v>218</v>
      </c>
      <c r="U30" s="49" t="s">
        <v>220</v>
      </c>
    </row>
    <row r="31" s="53" customFormat="true" ht="18.95" hidden="false" customHeight="true" outlineLevel="0" collapsed="false">
      <c r="A31" s="49" t="s">
        <v>221</v>
      </c>
      <c r="B31" s="50" t="n">
        <f aca="false">+C31+D31*2+E31*3+F31*4+G31*5+H31*6+I31*7+K31*8+L31*9</f>
        <v>26</v>
      </c>
      <c r="C31" s="51"/>
      <c r="D31" s="51"/>
      <c r="E31" s="51"/>
      <c r="F31" s="51"/>
      <c r="G31" s="51" t="n">
        <v>1</v>
      </c>
      <c r="H31" s="51" t="n">
        <v>1</v>
      </c>
      <c r="I31" s="51" t="n">
        <v>1</v>
      </c>
      <c r="J31" s="51"/>
      <c r="K31" s="51" t="n">
        <v>1</v>
      </c>
      <c r="L31" s="51"/>
      <c r="M31" s="49" t="s">
        <v>221</v>
      </c>
      <c r="N31" s="49" t="s">
        <v>153</v>
      </c>
      <c r="O31" s="52" t="n">
        <v>4142</v>
      </c>
      <c r="P31" s="53" t="s">
        <v>222</v>
      </c>
      <c r="Q31" s="49" t="s">
        <v>221</v>
      </c>
      <c r="R31" s="49" t="s">
        <v>223</v>
      </c>
      <c r="T31" s="49" t="s">
        <v>221</v>
      </c>
      <c r="U31" s="49" t="s">
        <v>172</v>
      </c>
    </row>
    <row r="32" s="53" customFormat="true" ht="18.95" hidden="false" customHeight="true" outlineLevel="0" collapsed="false">
      <c r="A32" s="49" t="s">
        <v>224</v>
      </c>
      <c r="B32" s="50" t="n">
        <f aca="false">+C32+D32*2+E32*3+F32*4+G32*5+H32*6+I32*7+K32*8+L32*9</f>
        <v>26</v>
      </c>
      <c r="C32" s="51"/>
      <c r="D32" s="51"/>
      <c r="E32" s="51"/>
      <c r="F32" s="51"/>
      <c r="G32" s="51" t="n">
        <v>1</v>
      </c>
      <c r="H32" s="51" t="n">
        <v>1</v>
      </c>
      <c r="I32" s="51" t="n">
        <v>1</v>
      </c>
      <c r="J32" s="51"/>
      <c r="K32" s="51" t="n">
        <v>1</v>
      </c>
      <c r="L32" s="51"/>
      <c r="M32" s="49" t="s">
        <v>224</v>
      </c>
      <c r="N32" s="49" t="s">
        <v>153</v>
      </c>
      <c r="O32" s="52" t="n">
        <v>5434</v>
      </c>
      <c r="P32" s="53" t="s">
        <v>225</v>
      </c>
      <c r="Q32" s="49" t="s">
        <v>224</v>
      </c>
      <c r="R32" s="49" t="s">
        <v>226</v>
      </c>
      <c r="T32" s="49" t="s">
        <v>224</v>
      </c>
      <c r="U32" s="53" t="s">
        <v>227</v>
      </c>
    </row>
    <row r="33" s="53" customFormat="true" ht="18.95" hidden="false" customHeight="true" outlineLevel="0" collapsed="false">
      <c r="A33" s="49" t="s">
        <v>228</v>
      </c>
      <c r="B33" s="50" t="n">
        <f aca="false">+C33+D33*2+E33*3+F33*4+G33*5+H33*6+I33*7+K33*8+L33*9</f>
        <v>15</v>
      </c>
      <c r="C33" s="51"/>
      <c r="D33" s="51"/>
      <c r="E33" s="51"/>
      <c r="F33" s="51"/>
      <c r="G33" s="51"/>
      <c r="H33" s="51"/>
      <c r="I33" s="51" t="n">
        <v>1</v>
      </c>
      <c r="J33" s="51"/>
      <c r="K33" s="51" t="n">
        <v>1</v>
      </c>
      <c r="L33" s="51"/>
      <c r="M33" s="49" t="s">
        <v>228</v>
      </c>
      <c r="N33" s="49" t="s">
        <v>229</v>
      </c>
      <c r="O33" s="52" t="n">
        <v>8114</v>
      </c>
      <c r="P33" s="53" t="s">
        <v>230</v>
      </c>
      <c r="Q33" s="49" t="s">
        <v>228</v>
      </c>
      <c r="R33" s="49" t="s">
        <v>226</v>
      </c>
      <c r="T33" s="49" t="s">
        <v>228</v>
      </c>
      <c r="U33" s="49" t="s">
        <v>172</v>
      </c>
    </row>
    <row r="34" s="53" customFormat="true" ht="18.95" hidden="false" customHeight="true" outlineLevel="0" collapsed="false">
      <c r="A34" s="53" t="s">
        <v>231</v>
      </c>
      <c r="B34" s="50" t="n">
        <f aca="false">+C34+D34*2+E34*3+F34*4+G34*5+H34*6+I34*7+K34*8+L34*9</f>
        <v>15</v>
      </c>
      <c r="C34" s="51"/>
      <c r="D34" s="51"/>
      <c r="E34" s="51"/>
      <c r="F34" s="51"/>
      <c r="G34" s="51"/>
      <c r="H34" s="51"/>
      <c r="I34" s="51" t="n">
        <v>1</v>
      </c>
      <c r="J34" s="51"/>
      <c r="K34" s="51" t="n">
        <v>1</v>
      </c>
      <c r="L34" s="51"/>
      <c r="M34" s="53" t="s">
        <v>231</v>
      </c>
      <c r="N34" s="49" t="s">
        <v>232</v>
      </c>
      <c r="O34" s="52" t="n">
        <v>8114</v>
      </c>
      <c r="P34" s="53" t="s">
        <v>230</v>
      </c>
      <c r="Q34" s="53" t="s">
        <v>231</v>
      </c>
      <c r="R34" s="49" t="s">
        <v>233</v>
      </c>
      <c r="T34" s="53" t="s">
        <v>231</v>
      </c>
      <c r="U34" s="49" t="s">
        <v>172</v>
      </c>
    </row>
    <row r="35" s="53" customFormat="true" ht="18.95" hidden="false" customHeight="true" outlineLevel="0" collapsed="false">
      <c r="A35" s="49" t="s">
        <v>234</v>
      </c>
      <c r="B35" s="50" t="n">
        <f aca="false">+C35+D35*2+E35*3+F35*4+G35*5+H35*6+I35*7+K35*8+L35*9</f>
        <v>15</v>
      </c>
      <c r="C35" s="51"/>
      <c r="D35" s="51"/>
      <c r="E35" s="51"/>
      <c r="F35" s="51"/>
      <c r="G35" s="51"/>
      <c r="H35" s="51"/>
      <c r="I35" s="51" t="n">
        <v>1</v>
      </c>
      <c r="J35" s="51"/>
      <c r="K35" s="51" t="n">
        <v>1</v>
      </c>
      <c r="L35" s="51"/>
      <c r="M35" s="49" t="s">
        <v>234</v>
      </c>
      <c r="N35" s="49" t="s">
        <v>229</v>
      </c>
      <c r="O35" s="52" t="n">
        <v>8123</v>
      </c>
      <c r="P35" s="53" t="s">
        <v>235</v>
      </c>
      <c r="Q35" s="49" t="s">
        <v>234</v>
      </c>
      <c r="R35" s="49" t="s">
        <v>233</v>
      </c>
      <c r="T35" s="49" t="s">
        <v>234</v>
      </c>
      <c r="U35" s="49" t="s">
        <v>172</v>
      </c>
    </row>
    <row r="36" s="53" customFormat="true" ht="18.95" hidden="false" customHeight="true" outlineLevel="0" collapsed="false">
      <c r="A36" s="49" t="s">
        <v>236</v>
      </c>
      <c r="B36" s="50" t="n">
        <f aca="false">+C36+D36*2+E36*3+F36*4+G36*5+H36*6+I36*7+K36*8+L36*9</f>
        <v>26</v>
      </c>
      <c r="C36" s="51"/>
      <c r="D36" s="51"/>
      <c r="E36" s="51"/>
      <c r="F36" s="51"/>
      <c r="G36" s="51" t="n">
        <v>1</v>
      </c>
      <c r="H36" s="51" t="n">
        <v>1</v>
      </c>
      <c r="I36" s="51" t="n">
        <v>1</v>
      </c>
      <c r="J36" s="51"/>
      <c r="K36" s="51" t="n">
        <v>1</v>
      </c>
      <c r="L36" s="51"/>
      <c r="M36" s="49" t="s">
        <v>236</v>
      </c>
      <c r="N36" s="49" t="s">
        <v>153</v>
      </c>
      <c r="O36" s="52" t="n">
        <v>8123</v>
      </c>
      <c r="P36" s="53" t="s">
        <v>235</v>
      </c>
      <c r="Q36" s="49" t="s">
        <v>236</v>
      </c>
      <c r="R36" s="49" t="s">
        <v>233</v>
      </c>
      <c r="T36" s="49" t="s">
        <v>236</v>
      </c>
      <c r="U36" s="49" t="s">
        <v>172</v>
      </c>
    </row>
    <row r="37" s="53" customFormat="true" ht="18.95" hidden="false" customHeight="true" outlineLevel="0" collapsed="false">
      <c r="A37" s="49" t="s">
        <v>237</v>
      </c>
      <c r="B37" s="50" t="n">
        <f aca="false">+C37+D37*2+E37*3+F37*4+G37*5+H37*6+I37*7+K37*8+L37*9</f>
        <v>15</v>
      </c>
      <c r="C37" s="51"/>
      <c r="D37" s="51"/>
      <c r="E37" s="51"/>
      <c r="F37" s="51"/>
      <c r="G37" s="51"/>
      <c r="H37" s="51"/>
      <c r="I37" s="51" t="n">
        <v>1</v>
      </c>
      <c r="J37" s="51"/>
      <c r="K37" s="51" t="n">
        <v>1</v>
      </c>
      <c r="L37" s="51"/>
      <c r="M37" s="49" t="s">
        <v>237</v>
      </c>
      <c r="N37" s="49" t="s">
        <v>229</v>
      </c>
      <c r="O37" s="52" t="n">
        <v>8123</v>
      </c>
      <c r="P37" s="53" t="s">
        <v>235</v>
      </c>
      <c r="Q37" s="49" t="s">
        <v>237</v>
      </c>
      <c r="R37" s="49" t="s">
        <v>233</v>
      </c>
      <c r="T37" s="49" t="s">
        <v>237</v>
      </c>
      <c r="U37" s="53" t="s">
        <v>172</v>
      </c>
    </row>
    <row r="38" s="53" customFormat="true" ht="18.95" hidden="false" customHeight="true" outlineLevel="0" collapsed="false">
      <c r="A38" s="49" t="s">
        <v>238</v>
      </c>
      <c r="B38" s="50" t="n">
        <f aca="false">+C38+D38*2+E38*3+F38*4+G38*5+H38*6+I38*7+K38*8+L38*9</f>
        <v>15</v>
      </c>
      <c r="C38" s="51"/>
      <c r="D38" s="51"/>
      <c r="E38" s="51"/>
      <c r="F38" s="51"/>
      <c r="G38" s="51"/>
      <c r="H38" s="51"/>
      <c r="I38" s="51" t="n">
        <v>1</v>
      </c>
      <c r="J38" s="51"/>
      <c r="K38" s="51" t="n">
        <v>1</v>
      </c>
      <c r="L38" s="51"/>
      <c r="M38" s="49" t="s">
        <v>238</v>
      </c>
      <c r="N38" s="49" t="s">
        <v>229</v>
      </c>
      <c r="O38" s="52" t="n">
        <v>8123</v>
      </c>
      <c r="P38" s="53" t="s">
        <v>235</v>
      </c>
      <c r="Q38" s="49" t="s">
        <v>238</v>
      </c>
      <c r="R38" s="49" t="s">
        <v>233</v>
      </c>
      <c r="T38" s="49" t="s">
        <v>238</v>
      </c>
      <c r="U38" s="49" t="s">
        <v>172</v>
      </c>
    </row>
    <row r="39" s="53" customFormat="true" ht="18.95" hidden="false" customHeight="true" outlineLevel="0" collapsed="false">
      <c r="A39" s="49" t="s">
        <v>239</v>
      </c>
      <c r="B39" s="50" t="n">
        <f aca="false">+C39+D39*2+E39*3+F39*4+G39*5+H39*6+I39*7+K39*8+L39*9</f>
        <v>24</v>
      </c>
      <c r="C39" s="51"/>
      <c r="D39" s="51"/>
      <c r="E39" s="51"/>
      <c r="F39" s="51"/>
      <c r="G39" s="51"/>
      <c r="H39" s="51"/>
      <c r="I39" s="51" t="n">
        <v>1</v>
      </c>
      <c r="J39" s="51"/>
      <c r="K39" s="51" t="n">
        <v>1</v>
      </c>
      <c r="L39" s="51" t="n">
        <v>1</v>
      </c>
      <c r="M39" s="49" t="s">
        <v>239</v>
      </c>
      <c r="N39" s="49" t="s">
        <v>153</v>
      </c>
      <c r="O39" s="52" t="n">
        <v>8139</v>
      </c>
      <c r="P39" s="53" t="s">
        <v>240</v>
      </c>
      <c r="Q39" s="49" t="s">
        <v>239</v>
      </c>
      <c r="R39" s="49" t="s">
        <v>199</v>
      </c>
      <c r="T39" s="49" t="s">
        <v>239</v>
      </c>
      <c r="U39" s="49" t="s">
        <v>172</v>
      </c>
    </row>
    <row r="40" s="53" customFormat="true" ht="18.95" hidden="false" customHeight="true" outlineLevel="0" collapsed="false">
      <c r="A40" s="49" t="s">
        <v>241</v>
      </c>
      <c r="B40" s="50" t="n">
        <f aca="false">+C40+D40*2+E40*3+F40*4+G40*5+H40*6+I40*7+K40*8+L40*9</f>
        <v>35</v>
      </c>
      <c r="C40" s="51"/>
      <c r="D40" s="51"/>
      <c r="E40" s="51"/>
      <c r="F40" s="51"/>
      <c r="G40" s="51" t="n">
        <v>1</v>
      </c>
      <c r="H40" s="51" t="n">
        <v>1</v>
      </c>
      <c r="I40" s="51" t="n">
        <v>1</v>
      </c>
      <c r="J40" s="51"/>
      <c r="K40" s="51" t="n">
        <v>1</v>
      </c>
      <c r="L40" s="51" t="n">
        <v>1</v>
      </c>
      <c r="M40" s="49" t="s">
        <v>241</v>
      </c>
      <c r="N40" s="49" t="s">
        <v>242</v>
      </c>
      <c r="O40" s="52" t="n">
        <v>8141</v>
      </c>
      <c r="P40" s="53" t="s">
        <v>243</v>
      </c>
      <c r="Q40" s="49" t="s">
        <v>241</v>
      </c>
      <c r="R40" s="49" t="s">
        <v>244</v>
      </c>
      <c r="T40" s="49" t="s">
        <v>241</v>
      </c>
      <c r="U40" s="49" t="s">
        <v>177</v>
      </c>
    </row>
    <row r="41" s="53" customFormat="true" ht="18.95" hidden="false" customHeight="true" outlineLevel="0" collapsed="false">
      <c r="A41" s="49" t="s">
        <v>245</v>
      </c>
      <c r="B41" s="50" t="n">
        <f aca="false">+C41+D41*2+E41*3+F41*4+G41*5+H41*6+I41*7+K41*8+L41*9</f>
        <v>35</v>
      </c>
      <c r="C41" s="51"/>
      <c r="D41" s="51"/>
      <c r="E41" s="51"/>
      <c r="F41" s="51"/>
      <c r="G41" s="51" t="n">
        <v>1</v>
      </c>
      <c r="H41" s="51" t="n">
        <v>1</v>
      </c>
      <c r="I41" s="51" t="n">
        <v>1</v>
      </c>
      <c r="J41" s="51"/>
      <c r="K41" s="51" t="n">
        <v>1</v>
      </c>
      <c r="L41" s="51" t="n">
        <v>1</v>
      </c>
      <c r="M41" s="49" t="s">
        <v>245</v>
      </c>
      <c r="N41" s="49" t="s">
        <v>246</v>
      </c>
      <c r="O41" s="52" t="n">
        <v>8217</v>
      </c>
      <c r="P41" s="53" t="s">
        <v>247</v>
      </c>
      <c r="Q41" s="49" t="s">
        <v>245</v>
      </c>
      <c r="R41" s="49" t="s">
        <v>226</v>
      </c>
      <c r="T41" s="49" t="s">
        <v>245</v>
      </c>
      <c r="U41" s="49" t="s">
        <v>172</v>
      </c>
    </row>
    <row r="42" s="53" customFormat="true" ht="18.95" hidden="false" customHeight="true" outlineLevel="0" collapsed="false">
      <c r="A42" s="49" t="s">
        <v>248</v>
      </c>
      <c r="B42" s="50" t="n">
        <f aca="false">+C42+D42*2+E42*3+F42*4+G42*5+H42*6+I42*7+K42*8+L42*9</f>
        <v>26</v>
      </c>
      <c r="C42" s="51"/>
      <c r="D42" s="51"/>
      <c r="E42" s="51"/>
      <c r="F42" s="51"/>
      <c r="G42" s="51" t="n">
        <v>1</v>
      </c>
      <c r="H42" s="51" t="n">
        <v>1</v>
      </c>
      <c r="I42" s="51" t="n">
        <v>1</v>
      </c>
      <c r="J42" s="51"/>
      <c r="K42" s="51" t="n">
        <v>1</v>
      </c>
      <c r="L42" s="51"/>
      <c r="M42" s="49" t="s">
        <v>248</v>
      </c>
      <c r="N42" s="49" t="s">
        <v>153</v>
      </c>
      <c r="O42" s="52" t="n">
        <v>8217</v>
      </c>
      <c r="P42" s="53" t="s">
        <v>247</v>
      </c>
      <c r="Q42" s="49" t="s">
        <v>248</v>
      </c>
      <c r="R42" s="49" t="s">
        <v>233</v>
      </c>
      <c r="T42" s="49" t="s">
        <v>248</v>
      </c>
      <c r="U42" s="53" t="s">
        <v>227</v>
      </c>
    </row>
    <row r="43" s="53" customFormat="true" ht="18.95" hidden="false" customHeight="true" outlineLevel="0" collapsed="false">
      <c r="A43" s="49" t="s">
        <v>249</v>
      </c>
      <c r="B43" s="50" t="n">
        <f aca="false">+C43+D43*2+E43*3+F43*4+G43*5+H43*6+I43*7+K43*8+L43*9</f>
        <v>26</v>
      </c>
      <c r="C43" s="51"/>
      <c r="D43" s="51"/>
      <c r="E43" s="51"/>
      <c r="F43" s="51"/>
      <c r="G43" s="51" t="n">
        <v>1</v>
      </c>
      <c r="H43" s="51" t="n">
        <v>1</v>
      </c>
      <c r="I43" s="51" t="n">
        <v>1</v>
      </c>
      <c r="J43" s="51"/>
      <c r="K43" s="51" t="n">
        <v>1</v>
      </c>
      <c r="L43" s="51"/>
      <c r="M43" s="49" t="s">
        <v>249</v>
      </c>
      <c r="N43" s="49" t="s">
        <v>153</v>
      </c>
      <c r="O43" s="52" t="n">
        <v>8217</v>
      </c>
      <c r="P43" s="53" t="s">
        <v>247</v>
      </c>
      <c r="Q43" s="49" t="s">
        <v>249</v>
      </c>
      <c r="R43" s="49" t="s">
        <v>233</v>
      </c>
      <c r="T43" s="49" t="s">
        <v>249</v>
      </c>
      <c r="U43" s="49" t="s">
        <v>227</v>
      </c>
    </row>
    <row r="44" s="53" customFormat="true" ht="18.95" hidden="false" customHeight="true" outlineLevel="0" collapsed="false">
      <c r="A44" s="49" t="s">
        <v>250</v>
      </c>
      <c r="B44" s="50" t="n">
        <f aca="false">+C44+D44*2+E44*3+F44*4+G44*5+H44*6+I44*7+K44*8+L44*9</f>
        <v>26</v>
      </c>
      <c r="C44" s="51"/>
      <c r="D44" s="51"/>
      <c r="E44" s="51"/>
      <c r="F44" s="51"/>
      <c r="G44" s="51" t="n">
        <v>1</v>
      </c>
      <c r="H44" s="51" t="n">
        <v>1</v>
      </c>
      <c r="I44" s="51" t="n">
        <v>1</v>
      </c>
      <c r="J44" s="51"/>
      <c r="K44" s="51" t="n">
        <v>1</v>
      </c>
      <c r="L44" s="51"/>
      <c r="M44" s="49" t="s">
        <v>250</v>
      </c>
      <c r="N44" s="49" t="s">
        <v>153</v>
      </c>
      <c r="O44" s="52" t="n">
        <v>8217</v>
      </c>
      <c r="P44" s="53" t="s">
        <v>247</v>
      </c>
      <c r="Q44" s="49" t="s">
        <v>250</v>
      </c>
      <c r="R44" s="49" t="s">
        <v>233</v>
      </c>
      <c r="T44" s="49" t="s">
        <v>250</v>
      </c>
      <c r="U44" s="49" t="s">
        <v>227</v>
      </c>
    </row>
    <row r="45" s="53" customFormat="true" ht="18.95" hidden="false" customHeight="true" outlineLevel="0" collapsed="false">
      <c r="A45" s="49" t="s">
        <v>251</v>
      </c>
      <c r="B45" s="50" t="n">
        <f aca="false">+C45+D45*2+E45*3+F45*4+G45*5+H45*6+I45*7+K45*8+L45*9</f>
        <v>26</v>
      </c>
      <c r="C45" s="51"/>
      <c r="D45" s="51"/>
      <c r="E45" s="51"/>
      <c r="F45" s="51"/>
      <c r="G45" s="51" t="n">
        <v>1</v>
      </c>
      <c r="H45" s="51" t="n">
        <v>1</v>
      </c>
      <c r="I45" s="51" t="n">
        <v>1</v>
      </c>
      <c r="J45" s="51"/>
      <c r="K45" s="51" t="n">
        <v>1</v>
      </c>
      <c r="L45" s="51"/>
      <c r="M45" s="49" t="s">
        <v>251</v>
      </c>
      <c r="N45" s="49" t="s">
        <v>153</v>
      </c>
      <c r="O45" s="52" t="n">
        <v>8217</v>
      </c>
      <c r="P45" s="53" t="s">
        <v>247</v>
      </c>
      <c r="Q45" s="49" t="s">
        <v>251</v>
      </c>
      <c r="R45" s="49" t="s">
        <v>233</v>
      </c>
      <c r="T45" s="49" t="s">
        <v>251</v>
      </c>
      <c r="U45" s="49" t="s">
        <v>227</v>
      </c>
    </row>
    <row r="46" s="53" customFormat="true" ht="18.95" hidden="false" customHeight="true" outlineLevel="0" collapsed="false">
      <c r="A46" s="49" t="s">
        <v>252</v>
      </c>
      <c r="B46" s="50" t="n">
        <f aca="false">+C46+D46*2+E46*3+F46*4+G46*5+H46*6+I46*7+K46*8+L46*9</f>
        <v>26</v>
      </c>
      <c r="C46" s="51"/>
      <c r="D46" s="51"/>
      <c r="E46" s="51"/>
      <c r="F46" s="51"/>
      <c r="G46" s="51" t="n">
        <v>1</v>
      </c>
      <c r="H46" s="51" t="n">
        <v>1</v>
      </c>
      <c r="I46" s="51" t="n">
        <v>1</v>
      </c>
      <c r="J46" s="51"/>
      <c r="K46" s="51" t="n">
        <v>1</v>
      </c>
      <c r="L46" s="51"/>
      <c r="M46" s="49" t="s">
        <v>252</v>
      </c>
      <c r="N46" s="49" t="s">
        <v>153</v>
      </c>
      <c r="O46" s="52" t="n">
        <v>8217</v>
      </c>
      <c r="P46" s="53" t="s">
        <v>247</v>
      </c>
      <c r="Q46" s="49" t="s">
        <v>252</v>
      </c>
      <c r="R46" s="49" t="s">
        <v>233</v>
      </c>
      <c r="T46" s="49" t="s">
        <v>252</v>
      </c>
      <c r="U46" s="49" t="s">
        <v>227</v>
      </c>
    </row>
    <row r="47" s="53" customFormat="true" ht="18.95" hidden="false" customHeight="true" outlineLevel="0" collapsed="false">
      <c r="A47" s="49" t="s">
        <v>253</v>
      </c>
      <c r="B47" s="50" t="n">
        <f aca="false">+C47+D47*2+E47*3+F47*4+G47*5+H47*6+I47*7+K47*8+L47*9</f>
        <v>26</v>
      </c>
      <c r="C47" s="51"/>
      <c r="D47" s="51"/>
      <c r="E47" s="51"/>
      <c r="F47" s="51"/>
      <c r="G47" s="51" t="n">
        <v>1</v>
      </c>
      <c r="H47" s="51" t="n">
        <v>1</v>
      </c>
      <c r="I47" s="51" t="n">
        <v>1</v>
      </c>
      <c r="J47" s="51"/>
      <c r="K47" s="51" t="n">
        <v>1</v>
      </c>
      <c r="L47" s="51"/>
      <c r="M47" s="49" t="s">
        <v>253</v>
      </c>
      <c r="N47" s="49" t="s">
        <v>153</v>
      </c>
      <c r="O47" s="52" t="n">
        <v>8218</v>
      </c>
      <c r="P47" s="53" t="s">
        <v>254</v>
      </c>
      <c r="Q47" s="49" t="s">
        <v>253</v>
      </c>
      <c r="R47" s="49" t="s">
        <v>226</v>
      </c>
      <c r="T47" s="49" t="s">
        <v>253</v>
      </c>
      <c r="U47" s="53" t="s">
        <v>227</v>
      </c>
    </row>
    <row r="48" s="53" customFormat="true" ht="18.95" hidden="false" customHeight="true" outlineLevel="0" collapsed="false">
      <c r="A48" s="49" t="s">
        <v>255</v>
      </c>
      <c r="B48" s="50" t="n">
        <f aca="false">+C48+D48*2+E48*3+F48*4+G48*5+H48*6+I48*7+K48*8+L48*9</f>
        <v>26</v>
      </c>
      <c r="C48" s="51"/>
      <c r="D48" s="51"/>
      <c r="E48" s="51"/>
      <c r="F48" s="51"/>
      <c r="G48" s="51" t="n">
        <v>1</v>
      </c>
      <c r="H48" s="51" t="n">
        <v>1</v>
      </c>
      <c r="I48" s="51" t="n">
        <v>1</v>
      </c>
      <c r="J48" s="51"/>
      <c r="K48" s="51" t="n">
        <v>1</v>
      </c>
      <c r="L48" s="51"/>
      <c r="M48" s="49" t="s">
        <v>255</v>
      </c>
      <c r="N48" s="49" t="s">
        <v>153</v>
      </c>
      <c r="O48" s="52" t="n">
        <v>8218</v>
      </c>
      <c r="P48" s="53" t="s">
        <v>254</v>
      </c>
      <c r="Q48" s="49" t="s">
        <v>255</v>
      </c>
      <c r="R48" s="49" t="s">
        <v>226</v>
      </c>
      <c r="T48" s="49" t="s">
        <v>255</v>
      </c>
      <c r="U48" s="49" t="s">
        <v>227</v>
      </c>
    </row>
    <row r="49" s="53" customFormat="true" ht="18.95" hidden="false" customHeight="true" outlineLevel="0" collapsed="false">
      <c r="A49" s="49" t="s">
        <v>256</v>
      </c>
      <c r="B49" s="50" t="n">
        <f aca="false">+C49+D49*2+E49*3+F49*4+G49*5+H49*6+I49*7+K49*8+L49*9</f>
        <v>26</v>
      </c>
      <c r="C49" s="51"/>
      <c r="D49" s="51"/>
      <c r="E49" s="51"/>
      <c r="F49" s="51"/>
      <c r="G49" s="51" t="n">
        <v>1</v>
      </c>
      <c r="H49" s="51" t="n">
        <v>1</v>
      </c>
      <c r="I49" s="51" t="n">
        <v>1</v>
      </c>
      <c r="J49" s="51"/>
      <c r="K49" s="51" t="n">
        <v>1</v>
      </c>
      <c r="L49" s="51"/>
      <c r="M49" s="49" t="s">
        <v>256</v>
      </c>
      <c r="N49" s="49" t="s">
        <v>257</v>
      </c>
      <c r="O49" s="52" t="n">
        <v>8221</v>
      </c>
      <c r="P49" s="53" t="s">
        <v>258</v>
      </c>
      <c r="Q49" s="49" t="s">
        <v>256</v>
      </c>
      <c r="R49" s="49" t="s">
        <v>258</v>
      </c>
      <c r="T49" s="49" t="s">
        <v>256</v>
      </c>
      <c r="U49" s="49" t="s">
        <v>177</v>
      </c>
    </row>
    <row r="50" s="53" customFormat="true" ht="18.95" hidden="false" customHeight="true" outlineLevel="0" collapsed="false">
      <c r="A50" s="49" t="s">
        <v>259</v>
      </c>
      <c r="B50" s="50" t="n">
        <f aca="false">+C50+D50*2+E50*3+F50*4+G50*5+H50*6+I50*7+K50*8+L50*9</f>
        <v>26</v>
      </c>
      <c r="C50" s="51"/>
      <c r="D50" s="51"/>
      <c r="E50" s="51"/>
      <c r="F50" s="51"/>
      <c r="G50" s="51" t="n">
        <v>1</v>
      </c>
      <c r="H50" s="51" t="n">
        <v>1</v>
      </c>
      <c r="I50" s="51" t="n">
        <v>1</v>
      </c>
      <c r="J50" s="51"/>
      <c r="K50" s="51" t="n">
        <v>1</v>
      </c>
      <c r="L50" s="51"/>
      <c r="M50" s="49" t="s">
        <v>259</v>
      </c>
      <c r="N50" s="49" t="s">
        <v>260</v>
      </c>
      <c r="O50" s="52" t="n">
        <v>9139</v>
      </c>
      <c r="P50" s="53" t="s">
        <v>261</v>
      </c>
      <c r="Q50" s="49" t="s">
        <v>259</v>
      </c>
      <c r="R50" s="49" t="s">
        <v>226</v>
      </c>
      <c r="T50" s="49" t="s">
        <v>259</v>
      </c>
      <c r="U50" s="49" t="s">
        <v>227</v>
      </c>
    </row>
    <row r="51" s="53" customFormat="true" ht="18.95" hidden="false" customHeight="true" outlineLevel="0" collapsed="false">
      <c r="A51" s="49" t="s">
        <v>262</v>
      </c>
      <c r="B51" s="50" t="n">
        <f aca="false">+C51+D51*2+E51*3+F51*4+G51*5+H51*6+I51*7+K51*8+L51*9</f>
        <v>26</v>
      </c>
      <c r="C51" s="51"/>
      <c r="D51" s="51"/>
      <c r="E51" s="51"/>
      <c r="F51" s="51"/>
      <c r="G51" s="51" t="n">
        <v>1</v>
      </c>
      <c r="H51" s="51" t="n">
        <v>1</v>
      </c>
      <c r="I51" s="51" t="n">
        <v>1</v>
      </c>
      <c r="J51" s="51"/>
      <c r="K51" s="51" t="n">
        <v>1</v>
      </c>
      <c r="L51" s="51"/>
      <c r="M51" s="49" t="s">
        <v>262</v>
      </c>
      <c r="N51" s="49" t="s">
        <v>242</v>
      </c>
      <c r="O51" s="52" t="n">
        <v>9141</v>
      </c>
      <c r="P51" s="53" t="s">
        <v>263</v>
      </c>
      <c r="Q51" s="49" t="s">
        <v>262</v>
      </c>
      <c r="R51" s="49" t="s">
        <v>264</v>
      </c>
      <c r="T51" s="49" t="s">
        <v>262</v>
      </c>
      <c r="U51" s="49" t="s">
        <v>177</v>
      </c>
    </row>
    <row r="52" s="53" customFormat="true" ht="18.95" hidden="false" customHeight="true" outlineLevel="0" collapsed="false">
      <c r="A52" s="49" t="s">
        <v>265</v>
      </c>
      <c r="B52" s="50" t="n">
        <f aca="false">+C52+D52*2+E52*3+F52*4+G52*5+H52*6+I52*7+K52*8+L52*9</f>
        <v>26</v>
      </c>
      <c r="C52" s="51"/>
      <c r="D52" s="51"/>
      <c r="E52" s="51"/>
      <c r="F52" s="51"/>
      <c r="G52" s="51" t="n">
        <v>1</v>
      </c>
      <c r="H52" s="51" t="n">
        <v>1</v>
      </c>
      <c r="I52" s="51" t="n">
        <v>1</v>
      </c>
      <c r="J52" s="51"/>
      <c r="K52" s="51" t="n">
        <v>1</v>
      </c>
      <c r="L52" s="51"/>
      <c r="M52" s="49" t="s">
        <v>265</v>
      </c>
      <c r="N52" s="49" t="s">
        <v>242</v>
      </c>
      <c r="O52" s="52" t="n">
        <v>9141</v>
      </c>
      <c r="P52" s="53" t="s">
        <v>263</v>
      </c>
      <c r="Q52" s="49" t="s">
        <v>265</v>
      </c>
      <c r="R52" s="49" t="s">
        <v>264</v>
      </c>
      <c r="T52" s="49" t="s">
        <v>265</v>
      </c>
      <c r="U52" s="53" t="s">
        <v>177</v>
      </c>
    </row>
    <row r="53" s="53" customFormat="true" ht="18.95" hidden="false" customHeight="true" outlineLevel="0" collapsed="false">
      <c r="A53" s="53" t="s">
        <v>266</v>
      </c>
      <c r="B53" s="50" t="n">
        <f aca="false">+C53+D53*2+E53*3+F53*4+G53*5+H53*6+I53*7+K53*8+L53*9</f>
        <v>18</v>
      </c>
      <c r="C53" s="51"/>
      <c r="D53" s="51"/>
      <c r="E53" s="51" t="n">
        <v>1</v>
      </c>
      <c r="F53" s="51" t="n">
        <v>1</v>
      </c>
      <c r="G53" s="51" t="n">
        <v>1</v>
      </c>
      <c r="H53" s="51" t="n">
        <v>1</v>
      </c>
      <c r="I53" s="51"/>
      <c r="J53" s="51"/>
      <c r="K53" s="51"/>
      <c r="L53" s="51"/>
      <c r="M53" s="53" t="s">
        <v>266</v>
      </c>
      <c r="N53" s="49" t="s">
        <v>153</v>
      </c>
      <c r="O53" s="52" t="n">
        <v>2434</v>
      </c>
      <c r="P53" s="53" t="s">
        <v>267</v>
      </c>
      <c r="Q53" s="53" t="s">
        <v>266</v>
      </c>
      <c r="R53" s="49" t="s">
        <v>164</v>
      </c>
      <c r="T53" s="53" t="s">
        <v>266</v>
      </c>
      <c r="U53" s="49" t="s">
        <v>220</v>
      </c>
    </row>
    <row r="54" s="53" customFormat="true" ht="18.95" hidden="false" customHeight="true" outlineLevel="0" collapsed="false">
      <c r="A54" s="49" t="s">
        <v>268</v>
      </c>
      <c r="B54" s="50" t="n">
        <f aca="false">+C54+D54*2+E54*3+F54*4+G54*5+H54*6+I54*7+K54*8+L54*9</f>
        <v>24</v>
      </c>
      <c r="C54" s="51"/>
      <c r="D54" s="51"/>
      <c r="E54" s="51"/>
      <c r="F54" s="51" t="n">
        <v>1</v>
      </c>
      <c r="G54" s="51" t="n">
        <v>1</v>
      </c>
      <c r="H54" s="51" t="n">
        <v>1</v>
      </c>
      <c r="I54" s="51"/>
      <c r="J54" s="51"/>
      <c r="K54" s="51"/>
      <c r="L54" s="51" t="n">
        <v>1</v>
      </c>
      <c r="M54" s="49" t="s">
        <v>268</v>
      </c>
      <c r="N54" s="49" t="s">
        <v>153</v>
      </c>
      <c r="O54" s="52" t="n">
        <v>3122</v>
      </c>
      <c r="P54" s="53" t="s">
        <v>269</v>
      </c>
      <c r="Q54" s="49" t="s">
        <v>268</v>
      </c>
      <c r="R54" s="49" t="s">
        <v>164</v>
      </c>
      <c r="T54" s="49" t="s">
        <v>268</v>
      </c>
      <c r="U54" s="49" t="s">
        <v>220</v>
      </c>
    </row>
    <row r="55" s="53" customFormat="true" ht="18.95" hidden="false" customHeight="true" outlineLevel="0" collapsed="false">
      <c r="A55" s="53" t="s">
        <v>270</v>
      </c>
      <c r="B55" s="50" t="n">
        <f aca="false">+C55+D55*2+E55*3+F55*4+G55*5+H55*6+I55*7+K55*8+L55*9</f>
        <v>18</v>
      </c>
      <c r="C55" s="51"/>
      <c r="D55" s="51"/>
      <c r="E55" s="51"/>
      <c r="F55" s="51"/>
      <c r="G55" s="51" t="n">
        <v>1</v>
      </c>
      <c r="H55" s="51" t="n">
        <v>1</v>
      </c>
      <c r="I55" s="51" t="n">
        <v>1</v>
      </c>
      <c r="J55" s="51" t="n">
        <v>1</v>
      </c>
      <c r="K55" s="51"/>
      <c r="L55" s="51"/>
      <c r="M55" s="53" t="s">
        <v>270</v>
      </c>
      <c r="N55" s="49" t="s">
        <v>271</v>
      </c>
      <c r="O55" s="52" t="n">
        <v>5224</v>
      </c>
      <c r="P55" s="53" t="s">
        <v>272</v>
      </c>
      <c r="Q55" s="53" t="s">
        <v>270</v>
      </c>
      <c r="R55" s="53" t="s">
        <v>273</v>
      </c>
      <c r="T55" s="53" t="s">
        <v>270</v>
      </c>
      <c r="U55" s="49" t="s">
        <v>177</v>
      </c>
    </row>
    <row r="56" s="53" customFormat="true" ht="18.95" hidden="false" customHeight="true" outlineLevel="0" collapsed="false">
      <c r="A56" s="53" t="s">
        <v>274</v>
      </c>
      <c r="B56" s="50" t="n">
        <f aca="false">+C56+D56*2+E56*3+F56*4+G56*5+H56*6+I56*7+K56*8+L56*9</f>
        <v>18</v>
      </c>
      <c r="C56" s="51"/>
      <c r="D56" s="51"/>
      <c r="E56" s="51"/>
      <c r="F56" s="51"/>
      <c r="G56" s="51" t="n">
        <v>1</v>
      </c>
      <c r="H56" s="51" t="n">
        <v>1</v>
      </c>
      <c r="I56" s="51" t="n">
        <v>1</v>
      </c>
      <c r="J56" s="51"/>
      <c r="K56" s="51"/>
      <c r="L56" s="51"/>
      <c r="M56" s="53" t="s">
        <v>274</v>
      </c>
      <c r="N56" s="49" t="s">
        <v>153</v>
      </c>
      <c r="O56" s="52" t="n">
        <v>8117</v>
      </c>
      <c r="P56" s="53" t="s">
        <v>275</v>
      </c>
      <c r="Q56" s="53" t="s">
        <v>274</v>
      </c>
      <c r="R56" s="53" t="s">
        <v>276</v>
      </c>
      <c r="T56" s="53" t="s">
        <v>274</v>
      </c>
      <c r="U56" s="49" t="s">
        <v>177</v>
      </c>
    </row>
    <row r="57" s="53" customFormat="true" ht="18.95" hidden="false" customHeight="true" outlineLevel="0" collapsed="false">
      <c r="A57" s="53" t="s">
        <v>277</v>
      </c>
      <c r="B57" s="50" t="n">
        <f aca="false">+C57+D57*2+E57*3+F57*4+G57*5+H57*6+I57*7+K57*8+L57*9</f>
        <v>18</v>
      </c>
      <c r="C57" s="54"/>
      <c r="D57" s="51"/>
      <c r="E57" s="51"/>
      <c r="F57" s="51"/>
      <c r="G57" s="51" t="n">
        <v>1</v>
      </c>
      <c r="H57" s="51" t="n">
        <v>1</v>
      </c>
      <c r="I57" s="51" t="n">
        <v>1</v>
      </c>
      <c r="J57" s="51" t="n">
        <v>1</v>
      </c>
      <c r="K57" s="51"/>
      <c r="L57" s="51"/>
      <c r="M57" s="53" t="s">
        <v>277</v>
      </c>
      <c r="N57" s="49" t="s">
        <v>278</v>
      </c>
      <c r="O57" s="52" t="n">
        <v>8125</v>
      </c>
      <c r="P57" s="53" t="s">
        <v>279</v>
      </c>
      <c r="Q57" s="53" t="s">
        <v>277</v>
      </c>
      <c r="R57" s="53" t="s">
        <v>180</v>
      </c>
      <c r="T57" s="53" t="s">
        <v>277</v>
      </c>
      <c r="U57" s="53" t="s">
        <v>177</v>
      </c>
    </row>
    <row r="58" s="53" customFormat="true" ht="18.95" hidden="false" customHeight="true" outlineLevel="0" collapsed="false">
      <c r="A58" s="53" t="s">
        <v>280</v>
      </c>
      <c r="B58" s="50" t="n">
        <f aca="false">+C58+D58*2+E58*3+F58*4+G58*5+H58*6+I58*7+K58*8+L58*9</f>
        <v>18</v>
      </c>
      <c r="C58" s="51"/>
      <c r="D58" s="51"/>
      <c r="E58" s="51"/>
      <c r="F58" s="51"/>
      <c r="G58" s="51" t="n">
        <v>1</v>
      </c>
      <c r="H58" s="51" t="n">
        <v>1</v>
      </c>
      <c r="I58" s="51" t="n">
        <v>1</v>
      </c>
      <c r="J58" s="51" t="n">
        <v>1</v>
      </c>
      <c r="K58" s="51"/>
      <c r="L58" s="51"/>
      <c r="M58" s="53" t="s">
        <v>280</v>
      </c>
      <c r="N58" s="49" t="s">
        <v>278</v>
      </c>
      <c r="O58" s="52" t="n">
        <v>8133</v>
      </c>
      <c r="P58" s="53" t="s">
        <v>281</v>
      </c>
      <c r="Q58" s="53" t="s">
        <v>280</v>
      </c>
      <c r="R58" s="49" t="s">
        <v>180</v>
      </c>
      <c r="T58" s="53" t="s">
        <v>280</v>
      </c>
      <c r="U58" s="49" t="s">
        <v>177</v>
      </c>
    </row>
    <row r="59" s="53" customFormat="true" ht="18.95" hidden="false" customHeight="true" outlineLevel="0" collapsed="false">
      <c r="A59" s="49" t="s">
        <v>282</v>
      </c>
      <c r="B59" s="50" t="n">
        <f aca="false">+C59+D59*2+E59*3+F59*4+G59*5+H59*6+I59*7+K59*8+L59*9</f>
        <v>19</v>
      </c>
      <c r="C59" s="51"/>
      <c r="D59" s="51"/>
      <c r="E59" s="51"/>
      <c r="F59" s="51"/>
      <c r="G59" s="51" t="n">
        <v>1</v>
      </c>
      <c r="H59" s="51" t="n">
        <v>1</v>
      </c>
      <c r="I59" s="51"/>
      <c r="J59" s="51"/>
      <c r="K59" s="51" t="n">
        <v>1</v>
      </c>
      <c r="L59" s="51"/>
      <c r="M59" s="49" t="s">
        <v>282</v>
      </c>
      <c r="N59" s="49" t="s">
        <v>153</v>
      </c>
      <c r="O59" s="52" t="n">
        <v>5314</v>
      </c>
      <c r="P59" s="53" t="s">
        <v>283</v>
      </c>
      <c r="Q59" s="49" t="s">
        <v>282</v>
      </c>
      <c r="R59" s="49" t="s">
        <v>180</v>
      </c>
      <c r="T59" s="49" t="s">
        <v>282</v>
      </c>
      <c r="U59" s="49" t="s">
        <v>177</v>
      </c>
    </row>
    <row r="60" s="53" customFormat="true" ht="18.95" hidden="false" customHeight="true" outlineLevel="0" collapsed="false">
      <c r="A60" s="49" t="s">
        <v>284</v>
      </c>
      <c r="B60" s="50" t="n">
        <f aca="false">+C60+D60*2+E60*3+F60*4+G60*5+H60*6+I60*7+K60*8+L60*9</f>
        <v>26</v>
      </c>
      <c r="C60" s="51"/>
      <c r="D60" s="51"/>
      <c r="E60" s="51"/>
      <c r="F60" s="51"/>
      <c r="G60" s="51" t="n">
        <v>1</v>
      </c>
      <c r="H60" s="51" t="n">
        <v>1</v>
      </c>
      <c r="I60" s="51" t="n">
        <v>1</v>
      </c>
      <c r="J60" s="51" t="n">
        <v>1</v>
      </c>
      <c r="K60" s="51" t="n">
        <v>1</v>
      </c>
      <c r="L60" s="51"/>
      <c r="M60" s="49" t="s">
        <v>284</v>
      </c>
      <c r="N60" s="49" t="s">
        <v>278</v>
      </c>
      <c r="O60" s="52" t="n">
        <v>5314</v>
      </c>
      <c r="P60" s="53" t="s">
        <v>283</v>
      </c>
      <c r="Q60" s="49" t="s">
        <v>284</v>
      </c>
      <c r="R60" s="49" t="s">
        <v>180</v>
      </c>
      <c r="T60" s="49" t="s">
        <v>284</v>
      </c>
      <c r="U60" s="49" t="s">
        <v>177</v>
      </c>
    </row>
    <row r="61" s="53" customFormat="true" ht="18.95" hidden="false" customHeight="true" outlineLevel="0" collapsed="false">
      <c r="A61" s="53" t="s">
        <v>285</v>
      </c>
      <c r="B61" s="50" t="n">
        <f aca="false">+C61+D61*2+E61*3+F61*4+G61*5+H61*6+I61*7+K61*8+L61*9</f>
        <v>35</v>
      </c>
      <c r="C61" s="54"/>
      <c r="D61" s="51"/>
      <c r="E61" s="51"/>
      <c r="F61" s="51"/>
      <c r="G61" s="51" t="n">
        <v>1</v>
      </c>
      <c r="H61" s="51" t="n">
        <v>1</v>
      </c>
      <c r="I61" s="51" t="n">
        <v>1</v>
      </c>
      <c r="J61" s="51" t="n">
        <v>1</v>
      </c>
      <c r="K61" s="51" t="n">
        <v>1</v>
      </c>
      <c r="L61" s="51" t="n">
        <v>1</v>
      </c>
      <c r="M61" s="53" t="s">
        <v>285</v>
      </c>
      <c r="N61" s="49" t="s">
        <v>153</v>
      </c>
      <c r="O61" s="52" t="n">
        <v>531</v>
      </c>
      <c r="P61" s="53" t="s">
        <v>198</v>
      </c>
      <c r="Q61" s="53" t="s">
        <v>285</v>
      </c>
      <c r="R61" s="49" t="s">
        <v>199</v>
      </c>
      <c r="T61" s="53" t="s">
        <v>285</v>
      </c>
      <c r="U61" s="49" t="s">
        <v>177</v>
      </c>
    </row>
    <row r="62" s="53" customFormat="true" ht="18.95" hidden="false" customHeight="true" outlineLevel="0" collapsed="false">
      <c r="A62" s="53" t="s">
        <v>286</v>
      </c>
      <c r="B62" s="50" t="n">
        <f aca="false">+C62+D62*2+E62*3+F62*4+G62*5+H62*6+I62*7+K62*8+L62*9</f>
        <v>20</v>
      </c>
      <c r="C62" s="51"/>
      <c r="D62" s="51"/>
      <c r="E62" s="51"/>
      <c r="F62" s="51"/>
      <c r="G62" s="51" t="n">
        <v>1</v>
      </c>
      <c r="H62" s="51" t="n">
        <v>1</v>
      </c>
      <c r="I62" s="51"/>
      <c r="J62" s="51"/>
      <c r="K62" s="51"/>
      <c r="L62" s="51" t="n">
        <v>1</v>
      </c>
      <c r="M62" s="53" t="s">
        <v>286</v>
      </c>
      <c r="N62" s="49" t="s">
        <v>153</v>
      </c>
      <c r="O62" s="52" t="n">
        <v>1122</v>
      </c>
      <c r="P62" s="53" t="s">
        <v>287</v>
      </c>
      <c r="Q62" s="53" t="s">
        <v>286</v>
      </c>
      <c r="R62" s="49" t="s">
        <v>155</v>
      </c>
      <c r="T62" s="53" t="s">
        <v>286</v>
      </c>
      <c r="U62" s="53" t="s">
        <v>288</v>
      </c>
    </row>
    <row r="63" s="53" customFormat="true" ht="18.95" hidden="false" customHeight="true" outlineLevel="0" collapsed="false">
      <c r="A63" s="53" t="s">
        <v>289</v>
      </c>
      <c r="B63" s="50" t="n">
        <f aca="false">+C63+D63*2+E63*3+F63*4+G63*5+H63*6+I63*7+K63*8+L63*9</f>
        <v>44</v>
      </c>
      <c r="C63" s="51"/>
      <c r="D63" s="51" t="n">
        <v>1</v>
      </c>
      <c r="E63" s="51" t="n">
        <v>1</v>
      </c>
      <c r="F63" s="51" t="n">
        <v>1</v>
      </c>
      <c r="G63" s="51" t="n">
        <v>1</v>
      </c>
      <c r="H63" s="51" t="n">
        <v>1</v>
      </c>
      <c r="I63" s="51" t="n">
        <v>1</v>
      </c>
      <c r="J63" s="51"/>
      <c r="K63" s="51" t="n">
        <v>1</v>
      </c>
      <c r="L63" s="51" t="n">
        <v>1</v>
      </c>
      <c r="M63" s="53" t="s">
        <v>289</v>
      </c>
      <c r="N63" s="49" t="s">
        <v>201</v>
      </c>
      <c r="O63" s="52" t="n">
        <v>3532</v>
      </c>
      <c r="P63" s="53" t="s">
        <v>202</v>
      </c>
      <c r="Q63" s="53" t="s">
        <v>289</v>
      </c>
      <c r="R63" s="49" t="s">
        <v>159</v>
      </c>
      <c r="T63" s="53" t="s">
        <v>289</v>
      </c>
      <c r="U63" s="49" t="s">
        <v>220</v>
      </c>
    </row>
    <row r="64" s="53" customFormat="true" ht="18.95" hidden="false" customHeight="true" outlineLevel="0" collapsed="false">
      <c r="A64" s="49" t="s">
        <v>290</v>
      </c>
      <c r="B64" s="50" t="n">
        <f aca="false">+C64+D64*2+E64*3+F64*4+G64*5+H64*6+I64*7+K64*8+L64*9</f>
        <v>20</v>
      </c>
      <c r="C64" s="51"/>
      <c r="D64" s="51"/>
      <c r="E64" s="51"/>
      <c r="F64" s="51"/>
      <c r="G64" s="51" t="n">
        <v>1</v>
      </c>
      <c r="H64" s="51" t="n">
        <v>1</v>
      </c>
      <c r="I64" s="51"/>
      <c r="J64" s="51"/>
      <c r="K64" s="51"/>
      <c r="L64" s="51" t="n">
        <v>1</v>
      </c>
      <c r="M64" s="49" t="s">
        <v>290</v>
      </c>
      <c r="N64" s="49" t="s">
        <v>291</v>
      </c>
      <c r="O64" s="52" t="n">
        <v>5215</v>
      </c>
      <c r="P64" s="53" t="s">
        <v>292</v>
      </c>
      <c r="Q64" s="49" t="s">
        <v>290</v>
      </c>
      <c r="R64" s="49" t="s">
        <v>293</v>
      </c>
      <c r="T64" s="49" t="s">
        <v>290</v>
      </c>
      <c r="U64" s="49" t="s">
        <v>177</v>
      </c>
    </row>
    <row r="65" s="53" customFormat="true" ht="18.95" hidden="false" customHeight="true" outlineLevel="0" collapsed="false">
      <c r="A65" s="53" t="s">
        <v>294</v>
      </c>
      <c r="B65" s="50" t="n">
        <f aca="false">+C65+D65*2+E65*3+F65*4+G65*5+H65*6+I65*7+K65*8+L65*9</f>
        <v>44</v>
      </c>
      <c r="C65" s="51"/>
      <c r="D65" s="51" t="n">
        <v>1</v>
      </c>
      <c r="E65" s="51" t="n">
        <v>1</v>
      </c>
      <c r="F65" s="51" t="n">
        <v>1</v>
      </c>
      <c r="G65" s="51" t="n">
        <v>1</v>
      </c>
      <c r="H65" s="51" t="n">
        <v>1</v>
      </c>
      <c r="I65" s="51" t="n">
        <v>1</v>
      </c>
      <c r="J65" s="51"/>
      <c r="K65" s="51" t="n">
        <v>1</v>
      </c>
      <c r="L65" s="51" t="n">
        <v>1</v>
      </c>
      <c r="M65" s="53" t="s">
        <v>294</v>
      </c>
      <c r="N65" s="49" t="s">
        <v>201</v>
      </c>
      <c r="O65" s="52" t="n">
        <v>2128</v>
      </c>
      <c r="P65" s="53" t="s">
        <v>295</v>
      </c>
      <c r="Q65" s="53" t="s">
        <v>294</v>
      </c>
      <c r="R65" s="49" t="s">
        <v>164</v>
      </c>
      <c r="T65" s="53" t="s">
        <v>294</v>
      </c>
      <c r="U65" s="49" t="s">
        <v>220</v>
      </c>
    </row>
    <row r="66" s="53" customFormat="true" ht="18.95" hidden="false" customHeight="true" outlineLevel="0" collapsed="false">
      <c r="A66" s="53" t="s">
        <v>296</v>
      </c>
      <c r="B66" s="50" t="n">
        <f aca="false">+C66+D66*2+E66*3+F66*4+G66*5+H66*6+I66*7+K66*8+L66*9</f>
        <v>21</v>
      </c>
      <c r="C66" s="51"/>
      <c r="D66" s="51" t="n">
        <v>1</v>
      </c>
      <c r="E66" s="51" t="n">
        <v>1</v>
      </c>
      <c r="F66" s="51" t="n">
        <v>1</v>
      </c>
      <c r="G66" s="51" t="n">
        <v>1</v>
      </c>
      <c r="H66" s="51"/>
      <c r="I66" s="51" t="n">
        <v>1</v>
      </c>
      <c r="J66" s="51"/>
      <c r="K66" s="51"/>
      <c r="L66" s="51"/>
      <c r="M66" s="53" t="s">
        <v>296</v>
      </c>
      <c r="N66" s="49" t="s">
        <v>201</v>
      </c>
      <c r="O66" s="52" t="n">
        <v>2128</v>
      </c>
      <c r="P66" s="53" t="s">
        <v>295</v>
      </c>
      <c r="Q66" s="53" t="s">
        <v>296</v>
      </c>
      <c r="R66" s="49" t="s">
        <v>164</v>
      </c>
      <c r="T66" s="53" t="s">
        <v>296</v>
      </c>
      <c r="U66" s="49" t="s">
        <v>297</v>
      </c>
    </row>
    <row r="67" s="53" customFormat="true" ht="18.95" hidden="false" customHeight="true" outlineLevel="0" collapsed="false">
      <c r="A67" s="49" t="s">
        <v>298</v>
      </c>
      <c r="B67" s="50" t="n">
        <f aca="false">+C67+D67*2+E67*3+F67*4+G67*5+H67*6+I67*7+K67*8+L67*9</f>
        <v>21</v>
      </c>
      <c r="C67" s="51"/>
      <c r="D67" s="51"/>
      <c r="E67" s="51" t="n">
        <v>1</v>
      </c>
      <c r="F67" s="51" t="n">
        <v>1</v>
      </c>
      <c r="G67" s="51" t="n">
        <v>1</v>
      </c>
      <c r="H67" s="51"/>
      <c r="I67" s="51"/>
      <c r="J67" s="51"/>
      <c r="K67" s="51"/>
      <c r="L67" s="51" t="n">
        <v>1</v>
      </c>
      <c r="M67" s="49" t="s">
        <v>298</v>
      </c>
      <c r="N67" s="49" t="s">
        <v>153</v>
      </c>
      <c r="O67" s="52" t="n">
        <v>3122</v>
      </c>
      <c r="P67" s="53" t="s">
        <v>269</v>
      </c>
      <c r="Q67" s="49" t="s">
        <v>298</v>
      </c>
      <c r="R67" s="49" t="s">
        <v>164</v>
      </c>
      <c r="T67" s="49" t="s">
        <v>298</v>
      </c>
      <c r="U67" s="53" t="s">
        <v>220</v>
      </c>
    </row>
    <row r="68" s="53" customFormat="true" ht="18.95" hidden="false" customHeight="true" outlineLevel="0" collapsed="false">
      <c r="A68" s="53" t="s">
        <v>299</v>
      </c>
      <c r="B68" s="50" t="n">
        <f aca="false">+C68+D68*2+E68*3+F68*4+G68*5+H68*6+I68*7+K68*8+L68*9</f>
        <v>33</v>
      </c>
      <c r="C68" s="51"/>
      <c r="D68" s="51"/>
      <c r="E68" s="51" t="n">
        <v>1</v>
      </c>
      <c r="F68" s="51" t="n">
        <v>1</v>
      </c>
      <c r="G68" s="51" t="n">
        <v>1</v>
      </c>
      <c r="H68" s="51" t="n">
        <v>1</v>
      </c>
      <c r="I68" s="51" t="n">
        <v>1</v>
      </c>
      <c r="J68" s="51"/>
      <c r="K68" s="51" t="n">
        <v>1</v>
      </c>
      <c r="L68" s="51"/>
      <c r="M68" s="53" t="s">
        <v>299</v>
      </c>
      <c r="N68" s="49" t="s">
        <v>170</v>
      </c>
      <c r="O68" s="52" t="n">
        <v>5249</v>
      </c>
      <c r="P68" s="53" t="s">
        <v>300</v>
      </c>
      <c r="Q68" s="53" t="s">
        <v>299</v>
      </c>
      <c r="R68" s="49" t="s">
        <v>155</v>
      </c>
      <c r="T68" s="53" t="s">
        <v>299</v>
      </c>
      <c r="U68" s="49" t="s">
        <v>227</v>
      </c>
    </row>
    <row r="69" s="53" customFormat="true" ht="18.95" hidden="false" customHeight="true" outlineLevel="0" collapsed="false">
      <c r="A69" s="53" t="s">
        <v>301</v>
      </c>
      <c r="B69" s="50" t="n">
        <f aca="false">+C69+D69*2+E69*3+F69*4+G69*5+H69*6+I69*7+K69*8+L69*9</f>
        <v>44</v>
      </c>
      <c r="C69" s="51"/>
      <c r="D69" s="51" t="n">
        <v>1</v>
      </c>
      <c r="E69" s="51" t="n">
        <v>1</v>
      </c>
      <c r="F69" s="51" t="n">
        <v>1</v>
      </c>
      <c r="G69" s="51" t="n">
        <v>1</v>
      </c>
      <c r="H69" s="51" t="n">
        <v>1</v>
      </c>
      <c r="I69" s="51" t="n">
        <v>1</v>
      </c>
      <c r="J69" s="51"/>
      <c r="K69" s="51" t="n">
        <v>1</v>
      </c>
      <c r="L69" s="51" t="n">
        <v>1</v>
      </c>
      <c r="M69" s="53" t="s">
        <v>301</v>
      </c>
      <c r="N69" s="49" t="s">
        <v>153</v>
      </c>
      <c r="O69" s="52" t="n">
        <v>3551</v>
      </c>
      <c r="P69" s="53" t="s">
        <v>302</v>
      </c>
      <c r="Q69" s="53" t="s">
        <v>301</v>
      </c>
      <c r="R69" s="49" t="s">
        <v>164</v>
      </c>
      <c r="T69" s="53" t="s">
        <v>301</v>
      </c>
      <c r="U69" s="49" t="s">
        <v>220</v>
      </c>
    </row>
    <row r="70" s="53" customFormat="true" ht="18.95" hidden="false" customHeight="true" outlineLevel="0" collapsed="false">
      <c r="A70" s="53" t="s">
        <v>303</v>
      </c>
      <c r="B70" s="50" t="n">
        <f aca="false">+C70+D70*2+E70*3+F70*4+G70*5+H70*6+I70*7+K70*8+L70*9</f>
        <v>39</v>
      </c>
      <c r="C70" s="51"/>
      <c r="D70" s="51"/>
      <c r="E70" s="51"/>
      <c r="F70" s="51" t="n">
        <v>1</v>
      </c>
      <c r="G70" s="51" t="n">
        <v>1</v>
      </c>
      <c r="H70" s="51" t="n">
        <v>1</v>
      </c>
      <c r="I70" s="51" t="n">
        <v>1</v>
      </c>
      <c r="J70" s="51" t="n">
        <v>1</v>
      </c>
      <c r="K70" s="51" t="n">
        <v>1</v>
      </c>
      <c r="L70" s="51" t="n">
        <v>1</v>
      </c>
      <c r="M70" s="53" t="s">
        <v>303</v>
      </c>
      <c r="N70" s="49" t="s">
        <v>153</v>
      </c>
      <c r="O70" s="52" t="n">
        <v>8133</v>
      </c>
      <c r="P70" s="53" t="s">
        <v>281</v>
      </c>
      <c r="Q70" s="53" t="s">
        <v>303</v>
      </c>
      <c r="R70" s="49" t="s">
        <v>164</v>
      </c>
      <c r="T70" s="53" t="s">
        <v>303</v>
      </c>
      <c r="U70" s="49" t="s">
        <v>172</v>
      </c>
    </row>
    <row r="71" s="53" customFormat="true" ht="18.95" hidden="false" customHeight="true" outlineLevel="0" collapsed="false">
      <c r="A71" s="53" t="s">
        <v>304</v>
      </c>
      <c r="B71" s="50" t="n">
        <f aca="false">+C71+D71*2+E71*3+F71*4+G71*5+H71*6+I71*7+K71*8+L71*9</f>
        <v>26</v>
      </c>
      <c r="C71" s="51"/>
      <c r="D71" s="51"/>
      <c r="E71" s="51"/>
      <c r="F71" s="51"/>
      <c r="G71" s="51" t="n">
        <v>1</v>
      </c>
      <c r="H71" s="51" t="n">
        <v>1</v>
      </c>
      <c r="I71" s="51" t="n">
        <v>1</v>
      </c>
      <c r="J71" s="51" t="n">
        <v>1</v>
      </c>
      <c r="K71" s="51" t="n">
        <v>1</v>
      </c>
      <c r="L71" s="51"/>
      <c r="M71" s="53" t="s">
        <v>304</v>
      </c>
      <c r="N71" s="49" t="s">
        <v>304</v>
      </c>
      <c r="O71" s="52" t="n">
        <v>3111</v>
      </c>
      <c r="P71" s="53" t="s">
        <v>216</v>
      </c>
      <c r="Q71" s="53" t="s">
        <v>304</v>
      </c>
      <c r="R71" s="49" t="s">
        <v>305</v>
      </c>
      <c r="T71" s="53" t="s">
        <v>304</v>
      </c>
      <c r="U71" s="49" t="s">
        <v>172</v>
      </c>
    </row>
    <row r="72" s="53" customFormat="true" ht="18.95" hidden="false" customHeight="true" outlineLevel="0" collapsed="false">
      <c r="A72" s="49" t="s">
        <v>306</v>
      </c>
      <c r="B72" s="50" t="n">
        <f aca="false">+C72+D72*2+E72*3+F72*4+G72*5+H72*6+I72*7+K72*8+L72*9</f>
        <v>26</v>
      </c>
      <c r="C72" s="51"/>
      <c r="D72" s="51"/>
      <c r="E72" s="51"/>
      <c r="F72" s="51"/>
      <c r="G72" s="51" t="n">
        <v>1</v>
      </c>
      <c r="H72" s="51" t="n">
        <v>1</v>
      </c>
      <c r="I72" s="51" t="n">
        <v>1</v>
      </c>
      <c r="J72" s="51"/>
      <c r="K72" s="51" t="n">
        <v>1</v>
      </c>
      <c r="L72" s="51"/>
      <c r="M72" s="49" t="s">
        <v>306</v>
      </c>
      <c r="N72" s="49" t="s">
        <v>260</v>
      </c>
      <c r="O72" s="52" t="n">
        <v>5323</v>
      </c>
      <c r="P72" s="53" t="s">
        <v>192</v>
      </c>
      <c r="Q72" s="49" t="s">
        <v>306</v>
      </c>
      <c r="R72" s="49" t="s">
        <v>193</v>
      </c>
      <c r="T72" s="49" t="s">
        <v>306</v>
      </c>
      <c r="U72" s="53" t="s">
        <v>177</v>
      </c>
    </row>
    <row r="73" s="53" customFormat="true" ht="18.95" hidden="false" customHeight="true" outlineLevel="0" collapsed="false">
      <c r="A73" s="49" t="s">
        <v>307</v>
      </c>
      <c r="B73" s="50" t="n">
        <f aca="false">+C73+D73*2+E73*3+F73*4+G73*5+H73*6+I73*7+K73*8+L73*9</f>
        <v>26</v>
      </c>
      <c r="C73" s="51"/>
      <c r="D73" s="51"/>
      <c r="E73" s="51"/>
      <c r="F73" s="51"/>
      <c r="G73" s="51" t="n">
        <v>1</v>
      </c>
      <c r="H73" s="51" t="n">
        <v>1</v>
      </c>
      <c r="I73" s="51" t="n">
        <v>1</v>
      </c>
      <c r="J73" s="51"/>
      <c r="K73" s="51" t="n">
        <v>1</v>
      </c>
      <c r="L73" s="51"/>
      <c r="M73" s="49" t="s">
        <v>307</v>
      </c>
      <c r="N73" s="49" t="s">
        <v>153</v>
      </c>
      <c r="O73" s="52" t="n">
        <v>8149</v>
      </c>
      <c r="P73" s="53" t="s">
        <v>308</v>
      </c>
      <c r="Q73" s="49" t="s">
        <v>309</v>
      </c>
      <c r="R73" s="49" t="s">
        <v>226</v>
      </c>
      <c r="T73" s="49" t="s">
        <v>309</v>
      </c>
      <c r="U73" s="49" t="s">
        <v>177</v>
      </c>
    </row>
    <row r="74" s="53" customFormat="true" ht="18.95" hidden="false" customHeight="true" outlineLevel="0" collapsed="false">
      <c r="A74" s="49" t="s">
        <v>310</v>
      </c>
      <c r="B74" s="50" t="n">
        <f aca="false">+C74+D74*2+E74*3+F74*4+G74*5+H74*6+I74*7+K74*8+L74*9</f>
        <v>27</v>
      </c>
      <c r="C74" s="51"/>
      <c r="D74" s="51"/>
      <c r="E74" s="51" t="n">
        <v>1</v>
      </c>
      <c r="F74" s="51" t="n">
        <v>1</v>
      </c>
      <c r="G74" s="51" t="n">
        <v>1</v>
      </c>
      <c r="H74" s="51"/>
      <c r="I74" s="51" t="n">
        <v>1</v>
      </c>
      <c r="J74" s="51"/>
      <c r="K74" s="51" t="n">
        <v>1</v>
      </c>
      <c r="L74" s="51"/>
      <c r="M74" s="49" t="s">
        <v>310</v>
      </c>
      <c r="N74" s="49" t="s">
        <v>153</v>
      </c>
      <c r="O74" s="52" t="n">
        <v>2113</v>
      </c>
      <c r="P74" s="53" t="s">
        <v>311</v>
      </c>
      <c r="Q74" s="49" t="s">
        <v>310</v>
      </c>
      <c r="R74" s="49" t="s">
        <v>164</v>
      </c>
      <c r="T74" s="49" t="s">
        <v>310</v>
      </c>
      <c r="U74" s="49" t="s">
        <v>220</v>
      </c>
    </row>
    <row r="75" s="53" customFormat="true" ht="18.95" hidden="false" customHeight="true" outlineLevel="0" collapsed="false">
      <c r="A75" s="49" t="s">
        <v>312</v>
      </c>
      <c r="B75" s="50" t="n">
        <f aca="false">+C75+D75*2+E75*3+F75*4+G75*5+H75*6+I75*7+K75*8+L75*9</f>
        <v>27</v>
      </c>
      <c r="C75" s="51"/>
      <c r="D75" s="51"/>
      <c r="E75" s="51" t="n">
        <v>1</v>
      </c>
      <c r="F75" s="51" t="n">
        <v>1</v>
      </c>
      <c r="G75" s="51" t="n">
        <v>1</v>
      </c>
      <c r="H75" s="51"/>
      <c r="I75" s="51" t="n">
        <v>1</v>
      </c>
      <c r="J75" s="51"/>
      <c r="K75" s="51" t="n">
        <v>1</v>
      </c>
      <c r="L75" s="51"/>
      <c r="M75" s="49" t="s">
        <v>312</v>
      </c>
      <c r="N75" s="49" t="s">
        <v>153</v>
      </c>
      <c r="O75" s="52" t="n">
        <v>2114</v>
      </c>
      <c r="P75" s="53" t="s">
        <v>311</v>
      </c>
      <c r="Q75" s="49" t="s">
        <v>312</v>
      </c>
      <c r="R75" s="49" t="s">
        <v>164</v>
      </c>
      <c r="T75" s="49" t="s">
        <v>312</v>
      </c>
      <c r="U75" s="49" t="s">
        <v>220</v>
      </c>
    </row>
    <row r="76" s="53" customFormat="true" ht="18.95" hidden="false" customHeight="true" outlineLevel="0" collapsed="false">
      <c r="A76" s="49" t="s">
        <v>313</v>
      </c>
      <c r="B76" s="50" t="n">
        <f aca="false">+C76+D76*2+E76*3+F76*4+G76*5+H76*6+I76*7+K76*8+L76*9</f>
        <v>34</v>
      </c>
      <c r="C76" s="51"/>
      <c r="D76" s="51"/>
      <c r="E76" s="51" t="n">
        <v>1</v>
      </c>
      <c r="F76" s="51" t="n">
        <v>1</v>
      </c>
      <c r="G76" s="51" t="n">
        <v>1</v>
      </c>
      <c r="H76" s="51" t="n">
        <v>1</v>
      </c>
      <c r="I76" s="51" t="n">
        <v>1</v>
      </c>
      <c r="J76" s="51"/>
      <c r="K76" s="51"/>
      <c r="L76" s="51" t="n">
        <v>1</v>
      </c>
      <c r="M76" s="49" t="s">
        <v>313</v>
      </c>
      <c r="N76" s="49" t="s">
        <v>153</v>
      </c>
      <c r="O76" s="52" t="n">
        <v>2121</v>
      </c>
      <c r="P76" s="53" t="s">
        <v>314</v>
      </c>
      <c r="Q76" s="49" t="s">
        <v>313</v>
      </c>
      <c r="R76" s="49" t="s">
        <v>164</v>
      </c>
      <c r="T76" s="49" t="s">
        <v>313</v>
      </c>
      <c r="U76" s="49" t="s">
        <v>220</v>
      </c>
    </row>
    <row r="77" s="53" customFormat="true" ht="18.95" hidden="false" customHeight="true" outlineLevel="0" collapsed="false">
      <c r="A77" s="53" t="s">
        <v>315</v>
      </c>
      <c r="B77" s="50" t="n">
        <f aca="false">+C77+D77*2+E77*3+F77*4+G77*5+H77*6+I77*7+K77*8+L77*9</f>
        <v>27</v>
      </c>
      <c r="C77" s="51"/>
      <c r="D77" s="51"/>
      <c r="E77" s="51"/>
      <c r="F77" s="51"/>
      <c r="G77" s="51" t="n">
        <v>1</v>
      </c>
      <c r="H77" s="51" t="n">
        <v>1</v>
      </c>
      <c r="I77" s="51" t="n">
        <v>1</v>
      </c>
      <c r="J77" s="51"/>
      <c r="K77" s="51"/>
      <c r="L77" s="51" t="n">
        <v>1</v>
      </c>
      <c r="M77" s="53" t="s">
        <v>315</v>
      </c>
      <c r="N77" s="49" t="s">
        <v>153</v>
      </c>
      <c r="O77" s="52" t="n">
        <v>4131</v>
      </c>
      <c r="P77" s="53" t="s">
        <v>316</v>
      </c>
      <c r="Q77" s="53" t="s">
        <v>315</v>
      </c>
      <c r="R77" s="49" t="s">
        <v>159</v>
      </c>
      <c r="T77" s="53" t="s">
        <v>315</v>
      </c>
      <c r="U77" s="53" t="s">
        <v>317</v>
      </c>
    </row>
    <row r="78" s="53" customFormat="true" ht="18.95" hidden="false" customHeight="true" outlineLevel="0" collapsed="false">
      <c r="A78" s="53" t="s">
        <v>318</v>
      </c>
      <c r="B78" s="50" t="n">
        <f aca="false">+C78+D78*2+E78*3+F78*4+G78*5+H78*6+I78*7+K78*8+L78*9</f>
        <v>27</v>
      </c>
      <c r="C78" s="51"/>
      <c r="D78" s="51"/>
      <c r="E78" s="51"/>
      <c r="F78" s="51"/>
      <c r="G78" s="51" t="n">
        <v>1</v>
      </c>
      <c r="H78" s="51" t="n">
        <v>1</v>
      </c>
      <c r="I78" s="51" t="n">
        <v>1</v>
      </c>
      <c r="J78" s="51"/>
      <c r="K78" s="51"/>
      <c r="L78" s="51" t="n">
        <v>1</v>
      </c>
      <c r="M78" s="53" t="s">
        <v>318</v>
      </c>
      <c r="N78" s="49" t="s">
        <v>278</v>
      </c>
      <c r="O78" s="52" t="n">
        <v>5221</v>
      </c>
      <c r="P78" s="53" t="s">
        <v>319</v>
      </c>
      <c r="Q78" s="53" t="s">
        <v>318</v>
      </c>
      <c r="R78" s="53" t="s">
        <v>320</v>
      </c>
      <c r="T78" s="53" t="s">
        <v>318</v>
      </c>
      <c r="U78" s="49" t="s">
        <v>177</v>
      </c>
    </row>
    <row r="79" s="53" customFormat="true" ht="18.95" hidden="false" customHeight="true" outlineLevel="0" collapsed="false">
      <c r="A79" s="53" t="s">
        <v>321</v>
      </c>
      <c r="B79" s="50" t="n">
        <f aca="false">+C79+D79*2+E79*3+F79*4+G79*5+H79*6+I79*7+K79*8+L79*9</f>
        <v>36</v>
      </c>
      <c r="C79" s="51"/>
      <c r="D79" s="51" t="n">
        <v>1</v>
      </c>
      <c r="E79" s="51" t="n">
        <v>1</v>
      </c>
      <c r="F79" s="51" t="n">
        <v>1</v>
      </c>
      <c r="G79" s="51" t="n">
        <v>1</v>
      </c>
      <c r="H79" s="51" t="n">
        <v>1</v>
      </c>
      <c r="I79" s="51" t="n">
        <v>1</v>
      </c>
      <c r="J79" s="51"/>
      <c r="K79" s="51"/>
      <c r="L79" s="51" t="n">
        <v>1</v>
      </c>
      <c r="M79" s="53" t="s">
        <v>321</v>
      </c>
      <c r="N79" s="49" t="s">
        <v>297</v>
      </c>
      <c r="O79" s="52" t="n">
        <v>1122</v>
      </c>
      <c r="P79" s="53" t="s">
        <v>287</v>
      </c>
      <c r="Q79" s="53" t="s">
        <v>321</v>
      </c>
      <c r="R79" s="49" t="s">
        <v>155</v>
      </c>
      <c r="T79" s="53" t="s">
        <v>321</v>
      </c>
      <c r="U79" s="49" t="s">
        <v>297</v>
      </c>
    </row>
    <row r="80" s="53" customFormat="true" ht="18.95" hidden="false" customHeight="true" outlineLevel="0" collapsed="false">
      <c r="A80" s="53" t="s">
        <v>322</v>
      </c>
      <c r="B80" s="50" t="n">
        <f aca="false">+C80+D80*2+E80*3+F80*4+G80*5+H80*6+I80*7+K80*8+L80*9</f>
        <v>44</v>
      </c>
      <c r="C80" s="51"/>
      <c r="D80" s="51" t="n">
        <v>1</v>
      </c>
      <c r="E80" s="51" t="n">
        <v>1</v>
      </c>
      <c r="F80" s="51" t="n">
        <v>1</v>
      </c>
      <c r="G80" s="51" t="n">
        <v>1</v>
      </c>
      <c r="H80" s="51" t="n">
        <v>1</v>
      </c>
      <c r="I80" s="51" t="n">
        <v>1</v>
      </c>
      <c r="J80" s="51"/>
      <c r="K80" s="51" t="n">
        <v>1</v>
      </c>
      <c r="L80" s="51" t="n">
        <v>1</v>
      </c>
      <c r="M80" s="53" t="s">
        <v>322</v>
      </c>
      <c r="N80" s="49" t="s">
        <v>153</v>
      </c>
      <c r="O80" s="52" t="n">
        <v>1133</v>
      </c>
      <c r="P80" s="53" t="s">
        <v>323</v>
      </c>
      <c r="Q80" s="53" t="s">
        <v>322</v>
      </c>
      <c r="R80" s="49" t="s">
        <v>155</v>
      </c>
      <c r="T80" s="53" t="s">
        <v>322</v>
      </c>
      <c r="U80" s="49" t="s">
        <v>317</v>
      </c>
    </row>
    <row r="81" s="53" customFormat="true" ht="18.95" hidden="false" customHeight="true" outlineLevel="0" collapsed="false">
      <c r="A81" s="49" t="s">
        <v>324</v>
      </c>
      <c r="B81" s="50" t="n">
        <f aca="false">+C81+D81*2+E81*3+F81*4+G81*5+H81*6+I81*7+K81*8+L81*9</f>
        <v>24</v>
      </c>
      <c r="C81" s="51"/>
      <c r="D81" s="51"/>
      <c r="E81" s="51"/>
      <c r="F81" s="51"/>
      <c r="G81" s="51"/>
      <c r="H81" s="51"/>
      <c r="I81" s="51" t="n">
        <v>1</v>
      </c>
      <c r="J81" s="51" t="n">
        <v>1</v>
      </c>
      <c r="K81" s="51" t="n">
        <v>1</v>
      </c>
      <c r="L81" s="51" t="n">
        <v>1</v>
      </c>
      <c r="M81" s="49" t="s">
        <v>324</v>
      </c>
      <c r="N81" s="49" t="s">
        <v>153</v>
      </c>
      <c r="O81" s="52" t="n">
        <v>8114</v>
      </c>
      <c r="P81" s="53" t="s">
        <v>230</v>
      </c>
      <c r="Q81" s="49" t="s">
        <v>324</v>
      </c>
      <c r="R81" s="49" t="s">
        <v>226</v>
      </c>
      <c r="T81" s="49" t="s">
        <v>324</v>
      </c>
      <c r="U81" s="49" t="s">
        <v>227</v>
      </c>
    </row>
    <row r="82" s="53" customFormat="true" ht="18.95" hidden="false" customHeight="true" outlineLevel="0" collapsed="false">
      <c r="A82" s="49" t="s">
        <v>325</v>
      </c>
      <c r="B82" s="50" t="n">
        <f aca="false">+C82+D82*2+E82*3+F82*4+G82*5+H82*6+I82*7+K82*8+L82*9</f>
        <v>32</v>
      </c>
      <c r="C82" s="51"/>
      <c r="D82" s="51"/>
      <c r="E82" s="51"/>
      <c r="F82" s="51" t="n">
        <v>1</v>
      </c>
      <c r="G82" s="51" t="n">
        <v>1</v>
      </c>
      <c r="H82" s="51" t="n">
        <v>1</v>
      </c>
      <c r="I82" s="51"/>
      <c r="J82" s="51" t="n">
        <v>1</v>
      </c>
      <c r="K82" s="51" t="n">
        <v>1</v>
      </c>
      <c r="L82" s="51" t="n">
        <v>1</v>
      </c>
      <c r="M82" s="49" t="s">
        <v>325</v>
      </c>
      <c r="N82" s="49" t="s">
        <v>153</v>
      </c>
      <c r="O82" s="52" t="n">
        <v>2127</v>
      </c>
      <c r="P82" s="53" t="s">
        <v>171</v>
      </c>
      <c r="Q82" s="49" t="s">
        <v>325</v>
      </c>
      <c r="R82" s="49" t="s">
        <v>164</v>
      </c>
      <c r="T82" s="49" t="s">
        <v>325</v>
      </c>
      <c r="U82" s="53" t="s">
        <v>220</v>
      </c>
    </row>
    <row r="83" s="53" customFormat="true" ht="18.95" hidden="false" customHeight="true" outlineLevel="0" collapsed="false">
      <c r="A83" s="53" t="s">
        <v>326</v>
      </c>
      <c r="B83" s="50" t="n">
        <f aca="false">+C83+D83*2+E83*3+F83*4+G83*5+H83*6+I83*7+K83*8+L83*9</f>
        <v>35</v>
      </c>
      <c r="C83" s="51"/>
      <c r="D83" s="51"/>
      <c r="E83" s="51"/>
      <c r="F83" s="51"/>
      <c r="G83" s="51" t="n">
        <v>1</v>
      </c>
      <c r="H83" s="51" t="n">
        <v>1</v>
      </c>
      <c r="I83" s="51" t="n">
        <v>1</v>
      </c>
      <c r="J83" s="51" t="n">
        <v>1</v>
      </c>
      <c r="K83" s="51" t="n">
        <v>1</v>
      </c>
      <c r="L83" s="51" t="n">
        <v>1</v>
      </c>
      <c r="M83" s="53" t="s">
        <v>326</v>
      </c>
      <c r="N83" s="49" t="s">
        <v>327</v>
      </c>
      <c r="O83" s="52" t="n">
        <v>1121</v>
      </c>
      <c r="P83" s="53" t="s">
        <v>328</v>
      </c>
      <c r="Q83" s="53" t="s">
        <v>326</v>
      </c>
      <c r="R83" s="49" t="s">
        <v>155</v>
      </c>
      <c r="T83" s="53" t="s">
        <v>326</v>
      </c>
      <c r="U83" s="49" t="s">
        <v>172</v>
      </c>
    </row>
    <row r="84" s="53" customFormat="true" ht="18.95" hidden="false" customHeight="true" outlineLevel="0" collapsed="false">
      <c r="A84" s="53" t="s">
        <v>329</v>
      </c>
      <c r="B84" s="50" t="n">
        <f aca="false">+C84+D84*2+E84*3+F84*4+G84*5+H84*6+I84*7+K84*8+L84*9</f>
        <v>35</v>
      </c>
      <c r="C84" s="51"/>
      <c r="D84" s="51"/>
      <c r="E84" s="51"/>
      <c r="F84" s="51"/>
      <c r="G84" s="51" t="n">
        <v>1</v>
      </c>
      <c r="H84" s="51" t="n">
        <v>1</v>
      </c>
      <c r="I84" s="51" t="n">
        <v>1</v>
      </c>
      <c r="J84" s="51"/>
      <c r="K84" s="51" t="n">
        <v>1</v>
      </c>
      <c r="L84" s="51" t="n">
        <v>1</v>
      </c>
      <c r="M84" s="53" t="s">
        <v>329</v>
      </c>
      <c r="N84" s="49" t="s">
        <v>232</v>
      </c>
      <c r="O84" s="52" t="n">
        <v>1121</v>
      </c>
      <c r="P84" s="53" t="s">
        <v>328</v>
      </c>
      <c r="Q84" s="53" t="s">
        <v>329</v>
      </c>
      <c r="R84" s="49" t="s">
        <v>155</v>
      </c>
      <c r="T84" s="53" t="s">
        <v>329</v>
      </c>
      <c r="U84" s="49" t="s">
        <v>172</v>
      </c>
    </row>
    <row r="85" s="53" customFormat="true" ht="18.95" hidden="false" customHeight="true" outlineLevel="0" collapsed="false">
      <c r="A85" s="49" t="s">
        <v>330</v>
      </c>
      <c r="B85" s="50" t="n">
        <f aca="false">+C85+D85*2+E85*3+F85*4+G85*5+H85*6+I85*7+K85*8+L85*9</f>
        <v>35</v>
      </c>
      <c r="C85" s="51"/>
      <c r="D85" s="51"/>
      <c r="E85" s="51"/>
      <c r="F85" s="51"/>
      <c r="G85" s="51" t="n">
        <v>1</v>
      </c>
      <c r="H85" s="51" t="n">
        <v>1</v>
      </c>
      <c r="I85" s="51" t="n">
        <v>1</v>
      </c>
      <c r="J85" s="51"/>
      <c r="K85" s="51" t="n">
        <v>1</v>
      </c>
      <c r="L85" s="51" t="n">
        <v>1</v>
      </c>
      <c r="M85" s="49" t="s">
        <v>330</v>
      </c>
      <c r="N85" s="49" t="s">
        <v>153</v>
      </c>
      <c r="O85" s="52" t="n">
        <v>1122</v>
      </c>
      <c r="P85" s="53" t="s">
        <v>331</v>
      </c>
      <c r="Q85" s="49" t="s">
        <v>330</v>
      </c>
      <c r="R85" s="49" t="s">
        <v>332</v>
      </c>
      <c r="T85" s="49" t="s">
        <v>330</v>
      </c>
      <c r="U85" s="49" t="s">
        <v>288</v>
      </c>
    </row>
    <row r="86" s="53" customFormat="true" ht="18.95" hidden="false" customHeight="true" outlineLevel="0" collapsed="false">
      <c r="A86" s="49" t="s">
        <v>333</v>
      </c>
      <c r="B86" s="50" t="n">
        <f aca="false">+C86+D86*2+E86*3+F86*4+G86*5+H86*6+I86*7+K86*8+L86*9</f>
        <v>35</v>
      </c>
      <c r="C86" s="51"/>
      <c r="D86" s="51"/>
      <c r="E86" s="51"/>
      <c r="F86" s="51"/>
      <c r="G86" s="51" t="n">
        <v>1</v>
      </c>
      <c r="H86" s="51" t="n">
        <v>1</v>
      </c>
      <c r="I86" s="51" t="n">
        <v>1</v>
      </c>
      <c r="J86" s="51"/>
      <c r="K86" s="51" t="n">
        <v>1</v>
      </c>
      <c r="L86" s="51" t="n">
        <v>1</v>
      </c>
      <c r="M86" s="49" t="s">
        <v>333</v>
      </c>
      <c r="N86" s="49" t="s">
        <v>153</v>
      </c>
      <c r="O86" s="52" t="n">
        <v>1122</v>
      </c>
      <c r="P86" s="53" t="s">
        <v>331</v>
      </c>
      <c r="Q86" s="49" t="s">
        <v>333</v>
      </c>
      <c r="R86" s="49" t="s">
        <v>332</v>
      </c>
      <c r="T86" s="49" t="s">
        <v>333</v>
      </c>
      <c r="U86" s="49" t="s">
        <v>288</v>
      </c>
    </row>
    <row r="87" s="53" customFormat="true" ht="18.95" hidden="false" customHeight="true" outlineLevel="0" collapsed="false">
      <c r="A87" s="49" t="s">
        <v>334</v>
      </c>
      <c r="B87" s="50" t="n">
        <f aca="false">+C87+D87*2+E87*3+F87*4+G87*5+H87*6+I87*7+K87*8+L87*9</f>
        <v>35</v>
      </c>
      <c r="C87" s="51"/>
      <c r="D87" s="51"/>
      <c r="E87" s="51"/>
      <c r="F87" s="51"/>
      <c r="G87" s="51" t="n">
        <v>1</v>
      </c>
      <c r="H87" s="51" t="n">
        <v>1</v>
      </c>
      <c r="I87" s="51" t="n">
        <v>1</v>
      </c>
      <c r="J87" s="51"/>
      <c r="K87" s="51" t="n">
        <v>1</v>
      </c>
      <c r="L87" s="51" t="n">
        <v>1</v>
      </c>
      <c r="M87" s="49" t="s">
        <v>334</v>
      </c>
      <c r="N87" s="49" t="s">
        <v>153</v>
      </c>
      <c r="O87" s="52" t="n">
        <v>1122</v>
      </c>
      <c r="P87" s="53" t="s">
        <v>331</v>
      </c>
      <c r="Q87" s="49" t="s">
        <v>334</v>
      </c>
      <c r="R87" s="49" t="s">
        <v>332</v>
      </c>
      <c r="T87" s="49" t="s">
        <v>334</v>
      </c>
      <c r="U87" s="53" t="s">
        <v>288</v>
      </c>
    </row>
    <row r="88" s="53" customFormat="true" ht="18.95" hidden="false" customHeight="true" outlineLevel="0" collapsed="false">
      <c r="A88" s="49" t="s">
        <v>335</v>
      </c>
      <c r="B88" s="50" t="n">
        <f aca="false">+C88+D88*2+E88*3+F88*4+G88*5+H88*6+I88*7+K88*8+L88*9</f>
        <v>35</v>
      </c>
      <c r="C88" s="51"/>
      <c r="D88" s="51"/>
      <c r="E88" s="51"/>
      <c r="F88" s="51"/>
      <c r="G88" s="51" t="n">
        <v>1</v>
      </c>
      <c r="H88" s="51" t="n">
        <v>1</v>
      </c>
      <c r="I88" s="51" t="n">
        <v>1</v>
      </c>
      <c r="J88" s="51"/>
      <c r="K88" s="51" t="n">
        <v>1</v>
      </c>
      <c r="L88" s="51" t="n">
        <v>1</v>
      </c>
      <c r="M88" s="49" t="s">
        <v>335</v>
      </c>
      <c r="N88" s="49" t="s">
        <v>153</v>
      </c>
      <c r="O88" s="52" t="n">
        <v>1162</v>
      </c>
      <c r="P88" s="53" t="s">
        <v>212</v>
      </c>
      <c r="Q88" s="49" t="s">
        <v>335</v>
      </c>
      <c r="R88" s="49" t="s">
        <v>159</v>
      </c>
      <c r="T88" s="49" t="s">
        <v>335</v>
      </c>
      <c r="U88" s="49" t="s">
        <v>227</v>
      </c>
    </row>
    <row r="89" s="53" customFormat="true" ht="18.95" hidden="false" customHeight="true" outlineLevel="0" collapsed="false">
      <c r="A89" s="49" t="s">
        <v>336</v>
      </c>
      <c r="B89" s="50" t="n">
        <f aca="false">+C89+D89*2+E89*3+F89*4+G89*5+H89*6+I89*7+K89*8+L89*9</f>
        <v>35</v>
      </c>
      <c r="C89" s="51"/>
      <c r="D89" s="51"/>
      <c r="E89" s="51"/>
      <c r="F89" s="51"/>
      <c r="G89" s="51" t="n">
        <v>1</v>
      </c>
      <c r="H89" s="51" t="n">
        <v>1</v>
      </c>
      <c r="I89" s="51" t="n">
        <v>1</v>
      </c>
      <c r="J89" s="51"/>
      <c r="K89" s="51" t="n">
        <v>1</v>
      </c>
      <c r="L89" s="51" t="n">
        <v>1</v>
      </c>
      <c r="M89" s="49" t="s">
        <v>336</v>
      </c>
      <c r="N89" s="49" t="s">
        <v>260</v>
      </c>
      <c r="O89" s="52" t="n">
        <v>1162</v>
      </c>
      <c r="P89" s="53" t="s">
        <v>212</v>
      </c>
      <c r="Q89" s="49" t="s">
        <v>336</v>
      </c>
      <c r="R89" s="49" t="s">
        <v>159</v>
      </c>
      <c r="T89" s="49" t="s">
        <v>336</v>
      </c>
      <c r="U89" s="49" t="s">
        <v>317</v>
      </c>
    </row>
    <row r="90" s="53" customFormat="true" ht="18.95" hidden="false" customHeight="true" outlineLevel="0" collapsed="false">
      <c r="A90" s="53" t="s">
        <v>337</v>
      </c>
      <c r="B90" s="50" t="n">
        <f aca="false">+C90+D90*2+E90*3+F90*4+G90*5+H90*6+I90*7+K90*8+L90*9</f>
        <v>35</v>
      </c>
      <c r="C90" s="51"/>
      <c r="D90" s="51"/>
      <c r="E90" s="51"/>
      <c r="F90" s="51"/>
      <c r="G90" s="51" t="n">
        <v>1</v>
      </c>
      <c r="H90" s="51" t="n">
        <v>1</v>
      </c>
      <c r="I90" s="51" t="n">
        <v>1</v>
      </c>
      <c r="J90" s="51"/>
      <c r="K90" s="51" t="n">
        <v>1</v>
      </c>
      <c r="L90" s="51" t="n">
        <v>1</v>
      </c>
      <c r="M90" s="53" t="s">
        <v>337</v>
      </c>
      <c r="N90" s="49" t="s">
        <v>153</v>
      </c>
      <c r="O90" s="52" t="n">
        <v>1173</v>
      </c>
      <c r="P90" s="53" t="s">
        <v>338</v>
      </c>
      <c r="Q90" s="53" t="s">
        <v>337</v>
      </c>
      <c r="R90" s="49" t="s">
        <v>226</v>
      </c>
      <c r="T90" s="53" t="s">
        <v>337</v>
      </c>
      <c r="U90" s="49" t="s">
        <v>227</v>
      </c>
    </row>
    <row r="91" s="53" customFormat="true" ht="18.95" hidden="false" customHeight="true" outlineLevel="0" collapsed="false">
      <c r="A91" s="49" t="s">
        <v>339</v>
      </c>
      <c r="B91" s="50" t="n">
        <f aca="false">+C91+D91*2+E91*3+F91*4+G91*5+H91*6+I91*7+K91*8+L91*9</f>
        <v>45</v>
      </c>
      <c r="C91" s="51" t="n">
        <v>1</v>
      </c>
      <c r="D91" s="51" t="n">
        <v>1</v>
      </c>
      <c r="E91" s="51" t="n">
        <v>1</v>
      </c>
      <c r="F91" s="51" t="n">
        <v>1</v>
      </c>
      <c r="G91" s="51" t="n">
        <v>1</v>
      </c>
      <c r="H91" s="51" t="n">
        <v>1</v>
      </c>
      <c r="I91" s="51" t="n">
        <v>1</v>
      </c>
      <c r="J91" s="51" t="n">
        <v>1</v>
      </c>
      <c r="K91" s="51" t="n">
        <v>1</v>
      </c>
      <c r="L91" s="51" t="n">
        <v>1</v>
      </c>
      <c r="M91" s="49" t="s">
        <v>339</v>
      </c>
      <c r="N91" s="49" t="s">
        <v>153</v>
      </c>
      <c r="O91" s="52" t="n">
        <v>2122</v>
      </c>
      <c r="P91" s="53" t="s">
        <v>163</v>
      </c>
      <c r="Q91" s="49" t="s">
        <v>339</v>
      </c>
      <c r="R91" s="49" t="s">
        <v>164</v>
      </c>
      <c r="T91" s="49" t="s">
        <v>339</v>
      </c>
      <c r="U91" s="49" t="s">
        <v>220</v>
      </c>
    </row>
    <row r="92" s="53" customFormat="true" ht="18.95" hidden="false" customHeight="true" outlineLevel="0" collapsed="false">
      <c r="A92" s="49" t="s">
        <v>340</v>
      </c>
      <c r="B92" s="50" t="n">
        <f aca="false">+C92+D92*2+E92*3+F92*4+G92*5+H92*6+I92*7+K92*8+L92*9</f>
        <v>35</v>
      </c>
      <c r="C92" s="51"/>
      <c r="D92" s="51"/>
      <c r="E92" s="51"/>
      <c r="F92" s="51"/>
      <c r="G92" s="51" t="n">
        <v>1</v>
      </c>
      <c r="H92" s="51" t="n">
        <v>1</v>
      </c>
      <c r="I92" s="51" t="n">
        <v>1</v>
      </c>
      <c r="J92" s="51"/>
      <c r="K92" s="51" t="n">
        <v>1</v>
      </c>
      <c r="L92" s="51" t="n">
        <v>1</v>
      </c>
      <c r="M92" s="49" t="s">
        <v>340</v>
      </c>
      <c r="N92" s="49" t="s">
        <v>153</v>
      </c>
      <c r="O92" s="52" t="n">
        <v>3111</v>
      </c>
      <c r="P92" s="53" t="s">
        <v>216</v>
      </c>
      <c r="Q92" s="49" t="s">
        <v>340</v>
      </c>
      <c r="R92" s="49" t="s">
        <v>305</v>
      </c>
      <c r="T92" s="49" t="s">
        <v>340</v>
      </c>
      <c r="U92" s="53" t="s">
        <v>172</v>
      </c>
    </row>
    <row r="93" s="53" customFormat="true" ht="18.95" hidden="false" customHeight="true" outlineLevel="0" collapsed="false">
      <c r="A93" s="49" t="s">
        <v>341</v>
      </c>
      <c r="B93" s="50" t="n">
        <f aca="false">+C93+D93*2+E93*3+F93*4+G93*5+H93*6+I93*7+K93*8+L93*9</f>
        <v>35</v>
      </c>
      <c r="C93" s="51"/>
      <c r="D93" s="51"/>
      <c r="E93" s="51"/>
      <c r="F93" s="51"/>
      <c r="G93" s="51" t="n">
        <v>1</v>
      </c>
      <c r="H93" s="51" t="n">
        <v>1</v>
      </c>
      <c r="I93" s="51" t="n">
        <v>1</v>
      </c>
      <c r="J93" s="51" t="n">
        <v>1</v>
      </c>
      <c r="K93" s="51" t="n">
        <v>1</v>
      </c>
      <c r="L93" s="51" t="n">
        <v>1</v>
      </c>
      <c r="M93" s="49" t="s">
        <v>341</v>
      </c>
      <c r="N93" s="49" t="s">
        <v>342</v>
      </c>
      <c r="O93" s="52" t="n">
        <v>3112</v>
      </c>
      <c r="P93" s="53" t="s">
        <v>343</v>
      </c>
      <c r="Q93" s="49" t="s">
        <v>341</v>
      </c>
      <c r="R93" s="49" t="s">
        <v>223</v>
      </c>
      <c r="T93" s="49" t="s">
        <v>341</v>
      </c>
      <c r="U93" s="49" t="s">
        <v>172</v>
      </c>
    </row>
    <row r="94" s="53" customFormat="true" ht="18.95" hidden="false" customHeight="true" outlineLevel="0" collapsed="false">
      <c r="A94" s="49" t="s">
        <v>344</v>
      </c>
      <c r="B94" s="50" t="n">
        <f aca="false">+C94+D94*2+E94*3+F94*4+G94*5+H94*6+I94*7+K94*8+L94*9</f>
        <v>35</v>
      </c>
      <c r="C94" s="51"/>
      <c r="D94" s="51"/>
      <c r="E94" s="51"/>
      <c r="F94" s="51"/>
      <c r="G94" s="51" t="n">
        <v>1</v>
      </c>
      <c r="H94" s="51" t="n">
        <v>1</v>
      </c>
      <c r="I94" s="51" t="n">
        <v>1</v>
      </c>
      <c r="J94" s="51" t="n">
        <v>1</v>
      </c>
      <c r="K94" s="51" t="n">
        <v>1</v>
      </c>
      <c r="L94" s="51" t="n">
        <v>1</v>
      </c>
      <c r="M94" s="49" t="s">
        <v>344</v>
      </c>
      <c r="N94" s="49" t="s">
        <v>342</v>
      </c>
      <c r="O94" s="52" t="n">
        <v>3112</v>
      </c>
      <c r="P94" s="53" t="s">
        <v>343</v>
      </c>
      <c r="Q94" s="49" t="s">
        <v>344</v>
      </c>
      <c r="R94" s="49" t="s">
        <v>223</v>
      </c>
      <c r="T94" s="49" t="s">
        <v>344</v>
      </c>
      <c r="U94" s="49" t="s">
        <v>172</v>
      </c>
    </row>
    <row r="95" s="53" customFormat="true" ht="18.95" hidden="false" customHeight="true" outlineLevel="0" collapsed="false">
      <c r="A95" s="49" t="s">
        <v>345</v>
      </c>
      <c r="B95" s="50" t="n">
        <f aca="false">+C95+D95*2+E95*3+F95*4+G95*5+H95*6+I95*7+K95*8+L95*9</f>
        <v>35</v>
      </c>
      <c r="C95" s="51"/>
      <c r="D95" s="51"/>
      <c r="E95" s="51"/>
      <c r="F95" s="51"/>
      <c r="G95" s="51" t="n">
        <v>1</v>
      </c>
      <c r="H95" s="51" t="n">
        <v>1</v>
      </c>
      <c r="I95" s="51" t="n">
        <v>1</v>
      </c>
      <c r="J95" s="51" t="n">
        <v>1</v>
      </c>
      <c r="K95" s="51" t="n">
        <v>1</v>
      </c>
      <c r="L95" s="51" t="n">
        <v>1</v>
      </c>
      <c r="M95" s="49" t="s">
        <v>345</v>
      </c>
      <c r="N95" s="49" t="s">
        <v>342</v>
      </c>
      <c r="O95" s="52" t="n">
        <v>3112</v>
      </c>
      <c r="P95" s="53" t="s">
        <v>343</v>
      </c>
      <c r="Q95" s="49" t="s">
        <v>345</v>
      </c>
      <c r="R95" s="49" t="s">
        <v>223</v>
      </c>
      <c r="T95" s="49" t="s">
        <v>345</v>
      </c>
      <c r="U95" s="49" t="s">
        <v>172</v>
      </c>
    </row>
    <row r="96" s="53" customFormat="true" ht="18.95" hidden="false" customHeight="true" outlineLevel="0" collapsed="false">
      <c r="A96" s="49" t="s">
        <v>346</v>
      </c>
      <c r="B96" s="50" t="n">
        <f aca="false">+C96+D96*2+E96*3+F96*4+G96*5+H96*6+I96*7+K96*8+L96*9</f>
        <v>21</v>
      </c>
      <c r="C96" s="51"/>
      <c r="D96" s="51"/>
      <c r="E96" s="51"/>
      <c r="F96" s="51"/>
      <c r="G96" s="51"/>
      <c r="H96" s="51" t="n">
        <v>1</v>
      </c>
      <c r="I96" s="51" t="n">
        <v>1</v>
      </c>
      <c r="J96" s="51" t="n">
        <v>1</v>
      </c>
      <c r="K96" s="51" t="n">
        <v>1</v>
      </c>
      <c r="L96" s="51"/>
      <c r="M96" s="49" t="s">
        <v>346</v>
      </c>
      <c r="N96" s="49" t="s">
        <v>232</v>
      </c>
      <c r="O96" s="52"/>
      <c r="Q96" s="49" t="s">
        <v>346</v>
      </c>
      <c r="R96" s="49"/>
      <c r="T96" s="49" t="s">
        <v>346</v>
      </c>
      <c r="U96" s="49" t="s">
        <v>172</v>
      </c>
    </row>
    <row r="97" s="53" customFormat="true" ht="18.95" hidden="false" customHeight="true" outlineLevel="0" collapsed="false">
      <c r="A97" s="49" t="s">
        <v>347</v>
      </c>
      <c r="B97" s="50" t="n">
        <f aca="false">+C97+D97*2+E97*3+F97*4+G97*5+H97*6+I97*7+K97*8+L97*9</f>
        <v>35</v>
      </c>
      <c r="C97" s="51"/>
      <c r="D97" s="51"/>
      <c r="E97" s="51"/>
      <c r="F97" s="51"/>
      <c r="G97" s="51" t="n">
        <v>1</v>
      </c>
      <c r="H97" s="51" t="n">
        <v>1</v>
      </c>
      <c r="I97" s="51" t="n">
        <v>1</v>
      </c>
      <c r="J97" s="51" t="n">
        <v>1</v>
      </c>
      <c r="K97" s="51" t="n">
        <v>1</v>
      </c>
      <c r="L97" s="51" t="n">
        <v>1</v>
      </c>
      <c r="M97" s="49" t="s">
        <v>347</v>
      </c>
      <c r="N97" s="49" t="s">
        <v>153</v>
      </c>
      <c r="O97" s="52" t="n">
        <v>3112</v>
      </c>
      <c r="P97" s="53" t="s">
        <v>343</v>
      </c>
      <c r="Q97" s="49" t="s">
        <v>347</v>
      </c>
      <c r="R97" s="49" t="s">
        <v>223</v>
      </c>
      <c r="T97" s="49" t="s">
        <v>347</v>
      </c>
      <c r="U97" s="53" t="s">
        <v>172</v>
      </c>
    </row>
    <row r="98" s="53" customFormat="true" ht="18.95" hidden="false" customHeight="true" outlineLevel="0" collapsed="false">
      <c r="A98" s="49" t="s">
        <v>348</v>
      </c>
      <c r="B98" s="50" t="n">
        <f aca="false">+C98+D98*2+E98*3+F98*4+G98*5+H98*6+I98*7+K98*8+L98*9</f>
        <v>35</v>
      </c>
      <c r="C98" s="51"/>
      <c r="D98" s="51"/>
      <c r="E98" s="51"/>
      <c r="F98" s="51"/>
      <c r="G98" s="51" t="n">
        <v>1</v>
      </c>
      <c r="H98" s="51" t="n">
        <v>1</v>
      </c>
      <c r="I98" s="51" t="n">
        <v>1</v>
      </c>
      <c r="J98" s="51" t="n">
        <v>1</v>
      </c>
      <c r="K98" s="51" t="n">
        <v>1</v>
      </c>
      <c r="L98" s="51" t="n">
        <v>1</v>
      </c>
      <c r="M98" s="49" t="s">
        <v>348</v>
      </c>
      <c r="N98" s="49" t="s">
        <v>170</v>
      </c>
      <c r="O98" s="52" t="n">
        <v>3113</v>
      </c>
      <c r="P98" s="53" t="s">
        <v>179</v>
      </c>
      <c r="Q98" s="49" t="s">
        <v>348</v>
      </c>
      <c r="R98" s="49" t="s">
        <v>180</v>
      </c>
      <c r="T98" s="49" t="s">
        <v>348</v>
      </c>
      <c r="U98" s="49" t="s">
        <v>172</v>
      </c>
    </row>
    <row r="99" s="53" customFormat="true" ht="18.95" hidden="false" customHeight="true" outlineLevel="0" collapsed="false">
      <c r="A99" s="49" t="s">
        <v>349</v>
      </c>
      <c r="B99" s="50" t="n">
        <f aca="false">+C99+D99*2+E99*3+F99*4+G99*5+H99*6+I99*7+K99*8+L99*9</f>
        <v>35</v>
      </c>
      <c r="C99" s="51"/>
      <c r="D99" s="51"/>
      <c r="E99" s="51"/>
      <c r="F99" s="51"/>
      <c r="G99" s="51" t="n">
        <v>1</v>
      </c>
      <c r="H99" s="51" t="n">
        <v>1</v>
      </c>
      <c r="I99" s="51" t="n">
        <v>1</v>
      </c>
      <c r="J99" s="51" t="n">
        <v>1</v>
      </c>
      <c r="K99" s="51" t="n">
        <v>1</v>
      </c>
      <c r="L99" s="51" t="n">
        <v>1</v>
      </c>
      <c r="M99" s="49" t="s">
        <v>349</v>
      </c>
      <c r="N99" s="49" t="s">
        <v>170</v>
      </c>
      <c r="O99" s="52" t="n">
        <v>3113</v>
      </c>
      <c r="P99" s="53" t="s">
        <v>179</v>
      </c>
      <c r="Q99" s="49" t="s">
        <v>349</v>
      </c>
      <c r="R99" s="49" t="s">
        <v>180</v>
      </c>
      <c r="T99" s="49" t="s">
        <v>349</v>
      </c>
      <c r="U99" s="49" t="s">
        <v>172</v>
      </c>
    </row>
    <row r="100" s="53" customFormat="true" ht="18.95" hidden="false" customHeight="true" outlineLevel="0" collapsed="false">
      <c r="A100" s="49" t="s">
        <v>350</v>
      </c>
      <c r="B100" s="50" t="n">
        <f aca="false">+C100+D100*2+E100*3+F100*4+G100*5+H100*6+I100*7+K100*8+L100*9</f>
        <v>35</v>
      </c>
      <c r="C100" s="51"/>
      <c r="D100" s="51"/>
      <c r="E100" s="51"/>
      <c r="F100" s="51"/>
      <c r="G100" s="51" t="n">
        <v>1</v>
      </c>
      <c r="H100" s="51" t="n">
        <v>1</v>
      </c>
      <c r="I100" s="51" t="n">
        <v>1</v>
      </c>
      <c r="J100" s="51" t="n">
        <v>1</v>
      </c>
      <c r="K100" s="51" t="n">
        <v>1</v>
      </c>
      <c r="L100" s="51" t="n">
        <v>1</v>
      </c>
      <c r="M100" s="49" t="s">
        <v>350</v>
      </c>
      <c r="N100" s="49" t="s">
        <v>327</v>
      </c>
      <c r="O100" s="52" t="n">
        <v>3113</v>
      </c>
      <c r="P100" s="53" t="s">
        <v>179</v>
      </c>
      <c r="Q100" s="49" t="s">
        <v>350</v>
      </c>
      <c r="R100" s="49" t="s">
        <v>180</v>
      </c>
      <c r="T100" s="49" t="s">
        <v>350</v>
      </c>
      <c r="U100" s="49" t="s">
        <v>172</v>
      </c>
    </row>
    <row r="101" s="53" customFormat="true" ht="18.95" hidden="false" customHeight="true" outlineLevel="0" collapsed="false">
      <c r="A101" s="49" t="s">
        <v>351</v>
      </c>
      <c r="B101" s="50" t="n">
        <f aca="false">+C101+D101*2+E101*3+F101*4+G101*5+H101*6+I101*7+K101*8+L101*9</f>
        <v>35</v>
      </c>
      <c r="C101" s="51"/>
      <c r="D101" s="51"/>
      <c r="E101" s="51"/>
      <c r="F101" s="51"/>
      <c r="G101" s="51" t="n">
        <v>1</v>
      </c>
      <c r="H101" s="51" t="n">
        <v>1</v>
      </c>
      <c r="I101" s="51" t="n">
        <v>1</v>
      </c>
      <c r="J101" s="51" t="n">
        <v>1</v>
      </c>
      <c r="K101" s="51" t="n">
        <v>1</v>
      </c>
      <c r="L101" s="51" t="n">
        <v>1</v>
      </c>
      <c r="M101" s="49" t="s">
        <v>351</v>
      </c>
      <c r="N101" s="49" t="s">
        <v>352</v>
      </c>
      <c r="O101" s="52" t="n">
        <v>3113</v>
      </c>
      <c r="P101" s="53" t="s">
        <v>179</v>
      </c>
      <c r="Q101" s="49" t="s">
        <v>351</v>
      </c>
      <c r="R101" s="49" t="s">
        <v>180</v>
      </c>
      <c r="T101" s="49" t="s">
        <v>351</v>
      </c>
      <c r="U101" s="49" t="s">
        <v>172</v>
      </c>
    </row>
    <row r="102" s="53" customFormat="true" ht="18.95" hidden="false" customHeight="true" outlineLevel="0" collapsed="false">
      <c r="A102" s="49" t="s">
        <v>353</v>
      </c>
      <c r="B102" s="50" t="n">
        <f aca="false">+C102+D102*2+E102*3+F102*4+G102*5+H102*6+I102*7+K102*8+L102*9</f>
        <v>35</v>
      </c>
      <c r="C102" s="51"/>
      <c r="D102" s="51"/>
      <c r="E102" s="51"/>
      <c r="F102" s="51"/>
      <c r="G102" s="51" t="n">
        <v>1</v>
      </c>
      <c r="H102" s="51" t="n">
        <v>1</v>
      </c>
      <c r="I102" s="51" t="n">
        <v>1</v>
      </c>
      <c r="J102" s="51" t="n">
        <v>1</v>
      </c>
      <c r="K102" s="51" t="n">
        <v>1</v>
      </c>
      <c r="L102" s="51" t="n">
        <v>1</v>
      </c>
      <c r="M102" s="49" t="s">
        <v>353</v>
      </c>
      <c r="N102" s="49" t="s">
        <v>153</v>
      </c>
      <c r="O102" s="52" t="n">
        <v>3119</v>
      </c>
      <c r="P102" s="53" t="s">
        <v>182</v>
      </c>
      <c r="Q102" s="49" t="s">
        <v>353</v>
      </c>
      <c r="R102" s="49" t="s">
        <v>180</v>
      </c>
      <c r="T102" s="49" t="s">
        <v>353</v>
      </c>
      <c r="U102" s="53" t="s">
        <v>172</v>
      </c>
    </row>
    <row r="103" s="53" customFormat="true" ht="18.95" hidden="false" customHeight="true" outlineLevel="0" collapsed="false">
      <c r="A103" s="53" t="s">
        <v>354</v>
      </c>
      <c r="B103" s="50" t="n">
        <f aca="false">+C103+D103*2+E103*3+F103*4+G103*5+H103*6+I103*7+K103*8+L103*9</f>
        <v>35</v>
      </c>
      <c r="C103" s="51"/>
      <c r="D103" s="51"/>
      <c r="E103" s="51"/>
      <c r="F103" s="51"/>
      <c r="G103" s="51" t="n">
        <v>1</v>
      </c>
      <c r="H103" s="51" t="n">
        <v>1</v>
      </c>
      <c r="I103" s="51" t="n">
        <v>1</v>
      </c>
      <c r="J103" s="51"/>
      <c r="K103" s="51" t="n">
        <v>1</v>
      </c>
      <c r="L103" s="51" t="n">
        <v>1</v>
      </c>
      <c r="M103" s="53" t="s">
        <v>354</v>
      </c>
      <c r="N103" s="49" t="s">
        <v>355</v>
      </c>
      <c r="O103" s="52" t="n">
        <v>5215</v>
      </c>
      <c r="P103" s="53" t="s">
        <v>292</v>
      </c>
      <c r="Q103" s="53" t="s">
        <v>354</v>
      </c>
      <c r="R103" s="49" t="s">
        <v>293</v>
      </c>
      <c r="T103" s="53" t="s">
        <v>354</v>
      </c>
      <c r="U103" s="49" t="s">
        <v>177</v>
      </c>
    </row>
    <row r="104" s="53" customFormat="true" ht="18.95" hidden="false" customHeight="true" outlineLevel="0" collapsed="false">
      <c r="A104" s="53" t="s">
        <v>356</v>
      </c>
      <c r="B104" s="50" t="n">
        <f aca="false">+C104+D104*2+E104*3+F104*4+G104*5+H104*6+I104*7+K104*8+L104*9</f>
        <v>35</v>
      </c>
      <c r="C104" s="51"/>
      <c r="D104" s="51"/>
      <c r="E104" s="51"/>
      <c r="F104" s="51"/>
      <c r="G104" s="51" t="n">
        <v>1</v>
      </c>
      <c r="H104" s="51" t="n">
        <v>1</v>
      </c>
      <c r="I104" s="51" t="n">
        <v>1</v>
      </c>
      <c r="J104" s="51"/>
      <c r="K104" s="51" t="n">
        <v>1</v>
      </c>
      <c r="L104" s="51" t="n">
        <v>1</v>
      </c>
      <c r="M104" s="53" t="s">
        <v>356</v>
      </c>
      <c r="N104" s="49" t="s">
        <v>291</v>
      </c>
      <c r="O104" s="52" t="n">
        <v>5215</v>
      </c>
      <c r="P104" s="53" t="s">
        <v>292</v>
      </c>
      <c r="Q104" s="53" t="s">
        <v>356</v>
      </c>
      <c r="R104" s="49" t="s">
        <v>293</v>
      </c>
      <c r="T104" s="53" t="s">
        <v>356</v>
      </c>
      <c r="U104" s="49" t="s">
        <v>177</v>
      </c>
    </row>
    <row r="105" s="53" customFormat="true" ht="18.95" hidden="false" customHeight="true" outlineLevel="0" collapsed="false">
      <c r="A105" s="53" t="s">
        <v>357</v>
      </c>
      <c r="B105" s="50" t="n">
        <f aca="false">+C105+D105*2+E105*3+F105*4+G105*5+H105*6+I105*7+K105*8+L105*9</f>
        <v>35</v>
      </c>
      <c r="C105" s="51"/>
      <c r="D105" s="51"/>
      <c r="E105" s="51"/>
      <c r="F105" s="51"/>
      <c r="G105" s="51" t="n">
        <v>1</v>
      </c>
      <c r="H105" s="51" t="n">
        <v>1</v>
      </c>
      <c r="I105" s="51" t="n">
        <v>1</v>
      </c>
      <c r="J105" s="51" t="n">
        <v>1</v>
      </c>
      <c r="K105" s="51" t="n">
        <v>1</v>
      </c>
      <c r="L105" s="51" t="n">
        <v>1</v>
      </c>
      <c r="M105" s="53" t="s">
        <v>357</v>
      </c>
      <c r="N105" s="49" t="s">
        <v>358</v>
      </c>
      <c r="O105" s="52" t="n">
        <v>5223</v>
      </c>
      <c r="P105" s="53" t="s">
        <v>190</v>
      </c>
      <c r="Q105" s="53" t="s">
        <v>357</v>
      </c>
      <c r="R105" s="49" t="s">
        <v>320</v>
      </c>
      <c r="T105" s="53" t="s">
        <v>357</v>
      </c>
      <c r="U105" s="49" t="s">
        <v>177</v>
      </c>
    </row>
    <row r="106" s="53" customFormat="true" ht="18.95" hidden="false" customHeight="true" outlineLevel="0" collapsed="false">
      <c r="A106" s="49" t="s">
        <v>359</v>
      </c>
      <c r="B106" s="50" t="n">
        <f aca="false">+C106+D106*2+E106*3+F106*4+G106*5+H106*6+I106*7+K106*8+L106*9</f>
        <v>35</v>
      </c>
      <c r="C106" s="51"/>
      <c r="D106" s="51"/>
      <c r="E106" s="51"/>
      <c r="F106" s="51"/>
      <c r="G106" s="51" t="n">
        <v>1</v>
      </c>
      <c r="H106" s="51" t="n">
        <v>1</v>
      </c>
      <c r="I106" s="51" t="n">
        <v>1</v>
      </c>
      <c r="J106" s="51"/>
      <c r="K106" s="51" t="n">
        <v>1</v>
      </c>
      <c r="L106" s="51" t="n">
        <v>1</v>
      </c>
      <c r="M106" s="49" t="s">
        <v>359</v>
      </c>
      <c r="N106" s="49" t="s">
        <v>153</v>
      </c>
      <c r="O106" s="52" t="n">
        <v>6112</v>
      </c>
      <c r="P106" s="53" t="s">
        <v>360</v>
      </c>
      <c r="Q106" s="49" t="s">
        <v>359</v>
      </c>
      <c r="R106" s="49" t="s">
        <v>226</v>
      </c>
      <c r="T106" s="49" t="s">
        <v>359</v>
      </c>
      <c r="U106" s="49" t="s">
        <v>227</v>
      </c>
    </row>
    <row r="107" s="53" customFormat="true" ht="18.95" hidden="false" customHeight="true" outlineLevel="0" collapsed="false">
      <c r="A107" s="53" t="s">
        <v>361</v>
      </c>
      <c r="B107" s="50" t="n">
        <f aca="false">+C107+D107*2+E107*3+F107*4+G107*5+H107*6+I107*7+K107*8+L107*9</f>
        <v>35</v>
      </c>
      <c r="C107" s="51"/>
      <c r="D107" s="51"/>
      <c r="E107" s="51"/>
      <c r="F107" s="51"/>
      <c r="G107" s="51" t="n">
        <v>1</v>
      </c>
      <c r="H107" s="51" t="n">
        <v>1</v>
      </c>
      <c r="I107" s="51" t="n">
        <v>1</v>
      </c>
      <c r="J107" s="51"/>
      <c r="K107" s="51" t="n">
        <v>1</v>
      </c>
      <c r="L107" s="51" t="n">
        <v>1</v>
      </c>
      <c r="M107" s="53" t="s">
        <v>361</v>
      </c>
      <c r="N107" s="49" t="s">
        <v>260</v>
      </c>
      <c r="O107" s="52" t="n">
        <v>8125</v>
      </c>
      <c r="P107" s="53" t="s">
        <v>362</v>
      </c>
      <c r="Q107" s="53" t="s">
        <v>361</v>
      </c>
      <c r="R107" s="49" t="s">
        <v>193</v>
      </c>
      <c r="T107" s="53" t="s">
        <v>361</v>
      </c>
      <c r="U107" s="53" t="s">
        <v>177</v>
      </c>
    </row>
    <row r="108" s="53" customFormat="true" ht="18.95" hidden="false" customHeight="true" outlineLevel="0" collapsed="false">
      <c r="A108" s="53" t="s">
        <v>363</v>
      </c>
      <c r="B108" s="50" t="n">
        <f aca="false">+C108+D108*2+E108*3+F108*4+G108*5+H108*6+I108*7+K108*8+L108*9</f>
        <v>35</v>
      </c>
      <c r="C108" s="51"/>
      <c r="D108" s="51"/>
      <c r="E108" s="51"/>
      <c r="F108" s="51"/>
      <c r="G108" s="51" t="n">
        <v>1</v>
      </c>
      <c r="H108" s="51" t="n">
        <v>1</v>
      </c>
      <c r="I108" s="51" t="n">
        <v>1</v>
      </c>
      <c r="J108" s="51"/>
      <c r="K108" s="51" t="n">
        <v>1</v>
      </c>
      <c r="L108" s="51" t="n">
        <v>1</v>
      </c>
      <c r="M108" s="53" t="s">
        <v>363</v>
      </c>
      <c r="N108" s="49" t="s">
        <v>260</v>
      </c>
      <c r="O108" s="52" t="n">
        <v>9129</v>
      </c>
      <c r="P108" s="53" t="s">
        <v>195</v>
      </c>
      <c r="Q108" s="53" t="s">
        <v>363</v>
      </c>
      <c r="R108" s="49" t="s">
        <v>226</v>
      </c>
      <c r="T108" s="53" t="s">
        <v>363</v>
      </c>
      <c r="U108" s="49" t="s">
        <v>177</v>
      </c>
    </row>
    <row r="109" s="53" customFormat="true" ht="18.95" hidden="false" customHeight="true" outlineLevel="0" collapsed="false">
      <c r="A109" s="53" t="s">
        <v>364</v>
      </c>
      <c r="B109" s="50" t="n">
        <f aca="false">+C109+D109*2+E109*3+F109*4+G109*5+H109*6+I109*7+K109*8+L109*9</f>
        <v>35</v>
      </c>
      <c r="C109" s="51"/>
      <c r="D109" s="51"/>
      <c r="E109" s="51"/>
      <c r="F109" s="51"/>
      <c r="G109" s="51" t="n">
        <v>1</v>
      </c>
      <c r="H109" s="51" t="n">
        <v>1</v>
      </c>
      <c r="I109" s="51" t="n">
        <v>1</v>
      </c>
      <c r="J109" s="51"/>
      <c r="K109" s="51" t="n">
        <v>1</v>
      </c>
      <c r="L109" s="51" t="n">
        <v>1</v>
      </c>
      <c r="M109" s="53" t="s">
        <v>364</v>
      </c>
      <c r="N109" s="49" t="s">
        <v>365</v>
      </c>
      <c r="O109" s="52" t="n">
        <v>5311</v>
      </c>
      <c r="P109" s="53" t="s">
        <v>364</v>
      </c>
      <c r="Q109" s="53" t="s">
        <v>364</v>
      </c>
      <c r="R109" s="49" t="s">
        <v>366</v>
      </c>
      <c r="T109" s="53" t="s">
        <v>364</v>
      </c>
      <c r="U109" s="49" t="s">
        <v>177</v>
      </c>
    </row>
    <row r="110" s="53" customFormat="true" ht="18.95" hidden="false" customHeight="true" outlineLevel="0" collapsed="false">
      <c r="A110" s="53" t="s">
        <v>367</v>
      </c>
      <c r="B110" s="50" t="n">
        <f aca="false">+C110+D110*2+E110*3+F110*4+G110*5+H110*6+I110*7+K110*8+L110*9</f>
        <v>35</v>
      </c>
      <c r="C110" s="51"/>
      <c r="D110" s="51"/>
      <c r="E110" s="51"/>
      <c r="F110" s="51"/>
      <c r="G110" s="51" t="n">
        <v>1</v>
      </c>
      <c r="H110" s="51" t="n">
        <v>1</v>
      </c>
      <c r="I110" s="51" t="n">
        <v>1</v>
      </c>
      <c r="J110" s="51" t="n">
        <v>1</v>
      </c>
      <c r="K110" s="51" t="n">
        <v>1</v>
      </c>
      <c r="L110" s="51" t="n">
        <v>1</v>
      </c>
      <c r="M110" s="53" t="s">
        <v>367</v>
      </c>
      <c r="N110" s="49" t="s">
        <v>242</v>
      </c>
      <c r="O110" s="52" t="n">
        <v>8141</v>
      </c>
      <c r="P110" s="53" t="s">
        <v>243</v>
      </c>
      <c r="Q110" s="53" t="s">
        <v>367</v>
      </c>
      <c r="R110" s="49" t="s">
        <v>244</v>
      </c>
      <c r="T110" s="53" t="s">
        <v>367</v>
      </c>
      <c r="U110" s="49" t="s">
        <v>177</v>
      </c>
    </row>
    <row r="111" s="53" customFormat="true" ht="18.95" hidden="false" customHeight="true" outlineLevel="0" collapsed="false">
      <c r="A111" s="49" t="s">
        <v>368</v>
      </c>
      <c r="B111" s="50" t="n">
        <f aca="false">+C111+D111*2+E111*3+F111*4+G111*5+H111*6+I111*7+K111*8+L111*9</f>
        <v>37</v>
      </c>
      <c r="C111" s="51"/>
      <c r="D111" s="51" t="n">
        <v>1</v>
      </c>
      <c r="E111" s="51"/>
      <c r="F111" s="51"/>
      <c r="G111" s="51" t="n">
        <v>1</v>
      </c>
      <c r="H111" s="51" t="n">
        <v>1</v>
      </c>
      <c r="I111" s="51" t="n">
        <v>1</v>
      </c>
      <c r="J111" s="51"/>
      <c r="K111" s="51" t="n">
        <v>1</v>
      </c>
      <c r="L111" s="51" t="n">
        <v>1</v>
      </c>
      <c r="M111" s="49" t="s">
        <v>368</v>
      </c>
      <c r="N111" s="49" t="s">
        <v>153</v>
      </c>
      <c r="O111" s="52" t="n">
        <v>1121</v>
      </c>
      <c r="P111" s="53" t="s">
        <v>328</v>
      </c>
      <c r="Q111" s="49" t="s">
        <v>368</v>
      </c>
      <c r="R111" s="49" t="s">
        <v>332</v>
      </c>
      <c r="T111" s="49" t="s">
        <v>368</v>
      </c>
      <c r="U111" s="49" t="s">
        <v>369</v>
      </c>
    </row>
    <row r="112" s="53" customFormat="true" ht="18.95" hidden="false" customHeight="true" outlineLevel="0" collapsed="false">
      <c r="A112" s="53" t="s">
        <v>370</v>
      </c>
      <c r="B112" s="50" t="n">
        <f aca="false">+C112+D112*2+E112*3+F112*4+G112*5+H112*6+I112*7+K112*8+L112*9</f>
        <v>35</v>
      </c>
      <c r="C112" s="51"/>
      <c r="D112" s="51"/>
      <c r="E112" s="51"/>
      <c r="F112" s="51"/>
      <c r="G112" s="51" t="n">
        <v>1</v>
      </c>
      <c r="H112" s="51" t="n">
        <v>1</v>
      </c>
      <c r="I112" s="51" t="n">
        <v>1</v>
      </c>
      <c r="J112" s="51"/>
      <c r="K112" s="51" t="n">
        <v>1</v>
      </c>
      <c r="L112" s="51" t="n">
        <v>1</v>
      </c>
      <c r="M112" s="53" t="s">
        <v>370</v>
      </c>
      <c r="N112" s="49" t="s">
        <v>153</v>
      </c>
      <c r="O112" s="52" t="n">
        <v>1239</v>
      </c>
      <c r="P112" s="53" t="s">
        <v>371</v>
      </c>
      <c r="Q112" s="53" t="s">
        <v>370</v>
      </c>
      <c r="R112" s="49" t="s">
        <v>164</v>
      </c>
      <c r="T112" s="53" t="s">
        <v>370</v>
      </c>
      <c r="U112" s="53" t="s">
        <v>372</v>
      </c>
    </row>
    <row r="113" s="53" customFormat="true" ht="18.95" hidden="false" customHeight="true" outlineLevel="0" collapsed="false">
      <c r="A113" s="49" t="s">
        <v>373</v>
      </c>
      <c r="B113" s="50" t="n">
        <f aca="false">+C113+D113*2+E113*3+F113*4+G113*5+H113*6+I113*7+K113*8+L113*9</f>
        <v>39</v>
      </c>
      <c r="C113" s="51"/>
      <c r="D113" s="51"/>
      <c r="E113" s="51"/>
      <c r="F113" s="51" t="n">
        <v>1</v>
      </c>
      <c r="G113" s="51" t="n">
        <v>1</v>
      </c>
      <c r="H113" s="51" t="n">
        <v>1</v>
      </c>
      <c r="I113" s="51" t="n">
        <v>1</v>
      </c>
      <c r="J113" s="51"/>
      <c r="K113" s="51" t="n">
        <v>1</v>
      </c>
      <c r="L113" s="51" t="n">
        <v>1</v>
      </c>
      <c r="M113" s="49" t="s">
        <v>373</v>
      </c>
      <c r="N113" s="49" t="s">
        <v>153</v>
      </c>
      <c r="O113" s="52" t="n">
        <v>1239</v>
      </c>
      <c r="P113" s="53" t="s">
        <v>371</v>
      </c>
      <c r="Q113" s="49" t="s">
        <v>373</v>
      </c>
      <c r="R113" s="49" t="s">
        <v>164</v>
      </c>
      <c r="T113" s="49" t="s">
        <v>373</v>
      </c>
      <c r="U113" s="49" t="s">
        <v>372</v>
      </c>
    </row>
    <row r="114" s="53" customFormat="true" ht="18.95" hidden="false" customHeight="true" outlineLevel="0" collapsed="false">
      <c r="A114" s="53" t="s">
        <v>374</v>
      </c>
      <c r="B114" s="50" t="n">
        <f aca="false">+C114+D114*2+E114*3+F114*4+G114*5+H114*6+I114*7+K114*8+L114*9</f>
        <v>35</v>
      </c>
      <c r="C114" s="51"/>
      <c r="D114" s="51"/>
      <c r="E114" s="51"/>
      <c r="F114" s="51"/>
      <c r="G114" s="51" t="n">
        <v>1</v>
      </c>
      <c r="H114" s="51" t="n">
        <v>1</v>
      </c>
      <c r="I114" s="51" t="n">
        <v>1</v>
      </c>
      <c r="J114" s="51"/>
      <c r="K114" s="51" t="n">
        <v>1</v>
      </c>
      <c r="L114" s="51" t="n">
        <v>1</v>
      </c>
      <c r="M114" s="53" t="s">
        <v>374</v>
      </c>
      <c r="N114" s="49" t="s">
        <v>153</v>
      </c>
      <c r="O114" s="52" t="n">
        <v>2121</v>
      </c>
      <c r="P114" s="53" t="s">
        <v>314</v>
      </c>
      <c r="Q114" s="53" t="s">
        <v>374</v>
      </c>
      <c r="R114" s="49" t="s">
        <v>155</v>
      </c>
      <c r="T114" s="53" t="s">
        <v>374</v>
      </c>
      <c r="U114" s="49" t="s">
        <v>369</v>
      </c>
    </row>
    <row r="115" s="53" customFormat="true" ht="18.95" hidden="false" customHeight="true" outlineLevel="0" collapsed="false">
      <c r="A115" s="49" t="s">
        <v>375</v>
      </c>
      <c r="B115" s="50" t="n">
        <f aca="false">+C115+D115*2+E115*3+F115*4+G115*5+H115*6+I115*7+K115*8+L115*9</f>
        <v>44</v>
      </c>
      <c r="C115" s="51"/>
      <c r="D115" s="51" t="n">
        <v>1</v>
      </c>
      <c r="E115" s="51" t="n">
        <v>1</v>
      </c>
      <c r="F115" s="51" t="n">
        <v>1</v>
      </c>
      <c r="G115" s="51" t="n">
        <v>1</v>
      </c>
      <c r="H115" s="51" t="n">
        <v>1</v>
      </c>
      <c r="I115" s="51" t="n">
        <v>1</v>
      </c>
      <c r="J115" s="51"/>
      <c r="K115" s="51" t="n">
        <v>1</v>
      </c>
      <c r="L115" s="51" t="n">
        <v>1</v>
      </c>
      <c r="M115" s="49" t="s">
        <v>375</v>
      </c>
      <c r="N115" s="49" t="s">
        <v>153</v>
      </c>
      <c r="O115" s="52" t="n">
        <v>2122</v>
      </c>
      <c r="P115" s="53" t="s">
        <v>163</v>
      </c>
      <c r="Q115" s="49" t="s">
        <v>375</v>
      </c>
      <c r="R115" s="49" t="s">
        <v>217</v>
      </c>
      <c r="T115" s="49" t="s">
        <v>375</v>
      </c>
      <c r="U115" s="49" t="s">
        <v>220</v>
      </c>
    </row>
    <row r="116" s="53" customFormat="true" ht="18.95" hidden="false" customHeight="true" outlineLevel="0" collapsed="false">
      <c r="A116" s="49" t="s">
        <v>376</v>
      </c>
      <c r="B116" s="50" t="n">
        <f aca="false">+C116+D116*2+E116*3+F116*4+G116*5+H116*6+I116*7+K116*8+L116*9</f>
        <v>44</v>
      </c>
      <c r="C116" s="51"/>
      <c r="D116" s="51" t="n">
        <v>1</v>
      </c>
      <c r="E116" s="51" t="n">
        <v>1</v>
      </c>
      <c r="F116" s="51" t="n">
        <v>1</v>
      </c>
      <c r="G116" s="51" t="n">
        <v>1</v>
      </c>
      <c r="H116" s="51" t="n">
        <v>1</v>
      </c>
      <c r="I116" s="51" t="n">
        <v>1</v>
      </c>
      <c r="J116" s="51"/>
      <c r="K116" s="51" t="n">
        <v>1</v>
      </c>
      <c r="L116" s="51" t="n">
        <v>1</v>
      </c>
      <c r="M116" s="49" t="s">
        <v>376</v>
      </c>
      <c r="N116" s="49" t="s">
        <v>153</v>
      </c>
      <c r="O116" s="52" t="n">
        <v>2123</v>
      </c>
      <c r="P116" s="53" t="s">
        <v>377</v>
      </c>
      <c r="Q116" s="49" t="s">
        <v>376</v>
      </c>
      <c r="R116" s="49" t="s">
        <v>217</v>
      </c>
      <c r="T116" s="49" t="s">
        <v>376</v>
      </c>
      <c r="U116" s="49" t="s">
        <v>220</v>
      </c>
    </row>
    <row r="117" s="53" customFormat="true" ht="18.95" hidden="false" customHeight="true" outlineLevel="0" collapsed="false">
      <c r="A117" s="49" t="s">
        <v>378</v>
      </c>
      <c r="B117" s="50" t="n">
        <f aca="false">+C117+D117*2+E117*3+F117*4+G117*5+H117*6+I117*7+K117*8+L117*9</f>
        <v>44</v>
      </c>
      <c r="C117" s="51"/>
      <c r="D117" s="51" t="n">
        <v>1</v>
      </c>
      <c r="E117" s="51" t="n">
        <v>1</v>
      </c>
      <c r="F117" s="51" t="n">
        <v>1</v>
      </c>
      <c r="G117" s="51" t="n">
        <v>1</v>
      </c>
      <c r="H117" s="51" t="n">
        <v>1</v>
      </c>
      <c r="I117" s="51" t="n">
        <v>1</v>
      </c>
      <c r="J117" s="51"/>
      <c r="K117" s="51" t="n">
        <v>1</v>
      </c>
      <c r="L117" s="51" t="n">
        <v>1</v>
      </c>
      <c r="M117" s="49" t="s">
        <v>378</v>
      </c>
      <c r="N117" s="49" t="s">
        <v>153</v>
      </c>
      <c r="O117" s="52" t="n">
        <v>2124</v>
      </c>
      <c r="P117" s="53" t="s">
        <v>379</v>
      </c>
      <c r="Q117" s="49" t="s">
        <v>378</v>
      </c>
      <c r="R117" s="49" t="s">
        <v>217</v>
      </c>
      <c r="T117" s="49" t="s">
        <v>378</v>
      </c>
      <c r="U117" s="53" t="s">
        <v>220</v>
      </c>
    </row>
    <row r="118" s="53" customFormat="true" ht="18.95" hidden="false" customHeight="true" outlineLevel="0" collapsed="false">
      <c r="A118" s="49" t="s">
        <v>380</v>
      </c>
      <c r="B118" s="50" t="n">
        <f aca="false">+C118+D118*2+E118*3+F118*4+G118*5+H118*6+I118*7+K118*8+L118*9</f>
        <v>44</v>
      </c>
      <c r="C118" s="51"/>
      <c r="D118" s="51" t="n">
        <v>1</v>
      </c>
      <c r="E118" s="51" t="n">
        <v>1</v>
      </c>
      <c r="F118" s="51" t="n">
        <v>1</v>
      </c>
      <c r="G118" s="51" t="n">
        <v>1</v>
      </c>
      <c r="H118" s="51" t="n">
        <v>1</v>
      </c>
      <c r="I118" s="51" t="n">
        <v>1</v>
      </c>
      <c r="J118" s="51"/>
      <c r="K118" s="51" t="n">
        <v>1</v>
      </c>
      <c r="L118" s="51" t="n">
        <v>1</v>
      </c>
      <c r="M118" s="49" t="s">
        <v>380</v>
      </c>
      <c r="N118" s="49" t="s">
        <v>153</v>
      </c>
      <c r="O118" s="52" t="n">
        <v>2124</v>
      </c>
      <c r="P118" s="53" t="s">
        <v>379</v>
      </c>
      <c r="Q118" s="49" t="s">
        <v>380</v>
      </c>
      <c r="R118" s="49" t="s">
        <v>217</v>
      </c>
      <c r="T118" s="49" t="s">
        <v>380</v>
      </c>
      <c r="U118" s="49" t="s">
        <v>220</v>
      </c>
    </row>
    <row r="119" s="53" customFormat="true" ht="18.95" hidden="false" customHeight="true" outlineLevel="0" collapsed="false">
      <c r="A119" s="49" t="s">
        <v>381</v>
      </c>
      <c r="B119" s="50" t="n">
        <f aca="false">+C119+D119*2+E119*3+F119*4+G119*5+H119*6+I119*7+K119*8+L119*9</f>
        <v>44</v>
      </c>
      <c r="C119" s="51"/>
      <c r="D119" s="51" t="n">
        <v>1</v>
      </c>
      <c r="E119" s="51" t="n">
        <v>1</v>
      </c>
      <c r="F119" s="51" t="n">
        <v>1</v>
      </c>
      <c r="G119" s="51" t="n">
        <v>1</v>
      </c>
      <c r="H119" s="51" t="n">
        <v>1</v>
      </c>
      <c r="I119" s="51" t="n">
        <v>1</v>
      </c>
      <c r="J119" s="51"/>
      <c r="K119" s="51" t="n">
        <v>1</v>
      </c>
      <c r="L119" s="51" t="n">
        <v>1</v>
      </c>
      <c r="M119" s="49" t="s">
        <v>381</v>
      </c>
      <c r="N119" s="49" t="s">
        <v>153</v>
      </c>
      <c r="O119" s="52" t="n">
        <v>2125</v>
      </c>
      <c r="P119" s="53" t="s">
        <v>382</v>
      </c>
      <c r="Q119" s="49" t="s">
        <v>381</v>
      </c>
      <c r="R119" s="49" t="s">
        <v>217</v>
      </c>
      <c r="T119" s="49" t="s">
        <v>381</v>
      </c>
      <c r="U119" s="49" t="s">
        <v>220</v>
      </c>
    </row>
    <row r="120" s="53" customFormat="true" ht="18.95" hidden="false" customHeight="true" outlineLevel="0" collapsed="false">
      <c r="A120" s="49" t="s">
        <v>383</v>
      </c>
      <c r="B120" s="50" t="n">
        <f aca="false">+C120+D120*2+E120*3+F120*4+G120*5+H120*6+I120*7+K120*8+L120*9</f>
        <v>44</v>
      </c>
      <c r="C120" s="51"/>
      <c r="D120" s="51" t="n">
        <v>1</v>
      </c>
      <c r="E120" s="51" t="n">
        <v>1</v>
      </c>
      <c r="F120" s="51" t="n">
        <v>1</v>
      </c>
      <c r="G120" s="51" t="n">
        <v>1</v>
      </c>
      <c r="H120" s="51" t="n">
        <v>1</v>
      </c>
      <c r="I120" s="51" t="n">
        <v>1</v>
      </c>
      <c r="J120" s="51"/>
      <c r="K120" s="51" t="n">
        <v>1</v>
      </c>
      <c r="L120" s="51" t="n">
        <v>1</v>
      </c>
      <c r="M120" s="49" t="s">
        <v>383</v>
      </c>
      <c r="N120" s="49" t="s">
        <v>153</v>
      </c>
      <c r="O120" s="52" t="n">
        <v>2127</v>
      </c>
      <c r="P120" s="53" t="s">
        <v>171</v>
      </c>
      <c r="Q120" s="49" t="s">
        <v>383</v>
      </c>
      <c r="R120" s="49" t="s">
        <v>217</v>
      </c>
      <c r="T120" s="49" t="s">
        <v>383</v>
      </c>
      <c r="U120" s="49" t="s">
        <v>220</v>
      </c>
    </row>
    <row r="121" s="53" customFormat="true" ht="18.95" hidden="false" customHeight="true" outlineLevel="0" collapsed="false">
      <c r="A121" s="49" t="s">
        <v>384</v>
      </c>
      <c r="B121" s="50" t="n">
        <f aca="false">+C121+D121*2+E121*3+F121*4+G121*5+H121*6+I121*7+K121*8+L121*9</f>
        <v>44</v>
      </c>
      <c r="C121" s="51"/>
      <c r="D121" s="51" t="n">
        <v>1</v>
      </c>
      <c r="E121" s="51" t="n">
        <v>1</v>
      </c>
      <c r="F121" s="51" t="n">
        <v>1</v>
      </c>
      <c r="G121" s="51" t="n">
        <v>1</v>
      </c>
      <c r="H121" s="51" t="n">
        <v>1</v>
      </c>
      <c r="I121" s="51" t="n">
        <v>1</v>
      </c>
      <c r="J121" s="51"/>
      <c r="K121" s="51" t="n">
        <v>1</v>
      </c>
      <c r="L121" s="51" t="n">
        <v>1</v>
      </c>
      <c r="M121" s="49" t="s">
        <v>384</v>
      </c>
      <c r="N121" s="49" t="s">
        <v>153</v>
      </c>
      <c r="O121" s="52" t="n">
        <v>2127</v>
      </c>
      <c r="P121" s="53" t="s">
        <v>171</v>
      </c>
      <c r="Q121" s="49" t="s">
        <v>384</v>
      </c>
      <c r="R121" s="49" t="s">
        <v>217</v>
      </c>
      <c r="T121" s="49" t="s">
        <v>384</v>
      </c>
      <c r="U121" s="49" t="s">
        <v>220</v>
      </c>
    </row>
    <row r="122" s="53" customFormat="true" ht="18.95" hidden="false" customHeight="true" outlineLevel="0" collapsed="false">
      <c r="A122" s="49" t="s">
        <v>385</v>
      </c>
      <c r="B122" s="50" t="n">
        <f aca="false">+C122+D122*2+E122*3+F122*4+G122*5+H122*6+I122*7+K122*8+L122*9</f>
        <v>44</v>
      </c>
      <c r="C122" s="51"/>
      <c r="D122" s="51" t="n">
        <v>1</v>
      </c>
      <c r="E122" s="51" t="n">
        <v>1</v>
      </c>
      <c r="F122" s="51" t="n">
        <v>1</v>
      </c>
      <c r="G122" s="51" t="n">
        <v>1</v>
      </c>
      <c r="H122" s="51" t="n">
        <v>1</v>
      </c>
      <c r="I122" s="51" t="n">
        <v>1</v>
      </c>
      <c r="J122" s="51"/>
      <c r="K122" s="51" t="n">
        <v>1</v>
      </c>
      <c r="L122" s="51" t="n">
        <v>1</v>
      </c>
      <c r="M122" s="49" t="s">
        <v>385</v>
      </c>
      <c r="N122" s="49" t="s">
        <v>153</v>
      </c>
      <c r="O122" s="52" t="n">
        <v>2127</v>
      </c>
      <c r="P122" s="53" t="s">
        <v>171</v>
      </c>
      <c r="Q122" s="49" t="s">
        <v>385</v>
      </c>
      <c r="R122" s="49" t="s">
        <v>217</v>
      </c>
      <c r="T122" s="49" t="s">
        <v>385</v>
      </c>
      <c r="U122" s="53" t="s">
        <v>220</v>
      </c>
    </row>
    <row r="123" s="53" customFormat="true" ht="18.95" hidden="false" customHeight="true" outlineLevel="0" collapsed="false">
      <c r="A123" s="53" t="s">
        <v>386</v>
      </c>
      <c r="B123" s="50" t="n">
        <f aca="false">+C123+D123*2+E123*3+F123*4+G123*5+H123*6+I123*7+K123*8+L123*9</f>
        <v>44</v>
      </c>
      <c r="C123" s="51"/>
      <c r="D123" s="51" t="n">
        <v>1</v>
      </c>
      <c r="E123" s="51" t="n">
        <v>1</v>
      </c>
      <c r="F123" s="51" t="n">
        <v>1</v>
      </c>
      <c r="G123" s="51" t="n">
        <v>1</v>
      </c>
      <c r="H123" s="51" t="n">
        <v>1</v>
      </c>
      <c r="I123" s="51" t="n">
        <v>1</v>
      </c>
      <c r="J123" s="51"/>
      <c r="K123" s="51" t="n">
        <v>1</v>
      </c>
      <c r="L123" s="51" t="n">
        <v>1</v>
      </c>
      <c r="M123" s="53" t="s">
        <v>386</v>
      </c>
      <c r="N123" s="49" t="s">
        <v>153</v>
      </c>
      <c r="O123" s="52" t="n">
        <v>2128</v>
      </c>
      <c r="P123" s="53" t="s">
        <v>295</v>
      </c>
      <c r="Q123" s="53" t="s">
        <v>386</v>
      </c>
      <c r="R123" s="49" t="s">
        <v>217</v>
      </c>
      <c r="T123" s="53" t="s">
        <v>386</v>
      </c>
      <c r="U123" s="49" t="s">
        <v>220</v>
      </c>
    </row>
    <row r="124" s="53" customFormat="true" ht="18.95" hidden="false" customHeight="true" outlineLevel="0" collapsed="false">
      <c r="A124" s="49" t="s">
        <v>387</v>
      </c>
      <c r="B124" s="50" t="n">
        <f aca="false">+C124+D124*2+E124*3+F124*4+G124*5+H124*6+I124*7+K124*8+L124*9</f>
        <v>44</v>
      </c>
      <c r="C124" s="51"/>
      <c r="D124" s="51" t="n">
        <v>1</v>
      </c>
      <c r="E124" s="51" t="n">
        <v>1</v>
      </c>
      <c r="F124" s="51" t="n">
        <v>1</v>
      </c>
      <c r="G124" s="51" t="n">
        <v>1</v>
      </c>
      <c r="H124" s="51" t="n">
        <v>1</v>
      </c>
      <c r="I124" s="51" t="n">
        <v>1</v>
      </c>
      <c r="J124" s="51" t="n">
        <v>1</v>
      </c>
      <c r="K124" s="51" t="n">
        <v>1</v>
      </c>
      <c r="L124" s="51" t="n">
        <v>1</v>
      </c>
      <c r="M124" s="49" t="s">
        <v>387</v>
      </c>
      <c r="N124" s="49" t="s">
        <v>327</v>
      </c>
      <c r="O124" s="52" t="n">
        <v>2129</v>
      </c>
      <c r="P124" s="53" t="s">
        <v>388</v>
      </c>
      <c r="Q124" s="49" t="s">
        <v>387</v>
      </c>
      <c r="R124" s="49" t="s">
        <v>217</v>
      </c>
      <c r="T124" s="49" t="s">
        <v>387</v>
      </c>
      <c r="U124" s="49" t="s">
        <v>220</v>
      </c>
    </row>
    <row r="125" s="53" customFormat="true" ht="18.95" hidden="false" customHeight="true" outlineLevel="0" collapsed="false">
      <c r="A125" s="53" t="s">
        <v>389</v>
      </c>
      <c r="B125" s="50" t="n">
        <f aca="false">+C125+D125*2+E125*3+F125*4+G125*5+H125*6+I125*7+K125*8+L125*9</f>
        <v>44</v>
      </c>
      <c r="C125" s="51"/>
      <c r="D125" s="51" t="n">
        <v>1</v>
      </c>
      <c r="E125" s="51" t="n">
        <v>1</v>
      </c>
      <c r="F125" s="51" t="n">
        <v>1</v>
      </c>
      <c r="G125" s="51" t="n">
        <v>1</v>
      </c>
      <c r="H125" s="51" t="n">
        <v>1</v>
      </c>
      <c r="I125" s="51" t="n">
        <v>1</v>
      </c>
      <c r="J125" s="51" t="n">
        <v>1</v>
      </c>
      <c r="K125" s="51" t="n">
        <v>1</v>
      </c>
      <c r="L125" s="51" t="n">
        <v>1</v>
      </c>
      <c r="M125" s="53" t="s">
        <v>389</v>
      </c>
      <c r="N125" s="49" t="s">
        <v>153</v>
      </c>
      <c r="O125" s="52" t="n">
        <v>3536</v>
      </c>
      <c r="P125" s="53" t="s">
        <v>390</v>
      </c>
      <c r="Q125" s="53" t="s">
        <v>389</v>
      </c>
      <c r="R125" s="49" t="s">
        <v>155</v>
      </c>
      <c r="T125" s="53" t="s">
        <v>389</v>
      </c>
      <c r="U125" s="49" t="s">
        <v>372</v>
      </c>
    </row>
    <row r="126" s="53" customFormat="true" ht="18.95" hidden="false" customHeight="true" outlineLevel="0" collapsed="false">
      <c r="A126" s="49" t="s">
        <v>391</v>
      </c>
      <c r="B126" s="50" t="n">
        <f aca="false">+C126+D126*2+E126*3+F126*4+G126*5+H126*6+I126*7+K126*8+L126*9</f>
        <v>39</v>
      </c>
      <c r="C126" s="51"/>
      <c r="D126" s="51"/>
      <c r="E126" s="51"/>
      <c r="F126" s="51" t="n">
        <v>1</v>
      </c>
      <c r="G126" s="51" t="n">
        <v>1</v>
      </c>
      <c r="H126" s="51" t="n">
        <v>1</v>
      </c>
      <c r="I126" s="51" t="n">
        <v>1</v>
      </c>
      <c r="J126" s="51"/>
      <c r="K126" s="51" t="n">
        <v>1</v>
      </c>
      <c r="L126" s="51" t="n">
        <v>1</v>
      </c>
      <c r="M126" s="49" t="s">
        <v>391</v>
      </c>
      <c r="N126" s="49" t="s">
        <v>153</v>
      </c>
      <c r="O126" s="52" t="n">
        <v>9999</v>
      </c>
      <c r="P126" s="53" t="s">
        <v>153</v>
      </c>
      <c r="Q126" s="49" t="s">
        <v>391</v>
      </c>
      <c r="R126" s="49" t="s">
        <v>199</v>
      </c>
      <c r="T126" s="49" t="s">
        <v>391</v>
      </c>
      <c r="U126" s="49" t="s">
        <v>392</v>
      </c>
    </row>
    <row r="127" s="53" customFormat="true" ht="18.95" hidden="false" customHeight="true" outlineLevel="0" collapsed="false">
      <c r="A127" s="49" t="s">
        <v>393</v>
      </c>
      <c r="B127" s="50" t="n">
        <f aca="false">+C127+D127*2+E127*3+F127*4+G127*5+H127*6+I127*7+K127*8+L127*9</f>
        <v>44</v>
      </c>
      <c r="C127" s="51"/>
      <c r="D127" s="51" t="n">
        <v>1</v>
      </c>
      <c r="E127" s="51" t="n">
        <v>1</v>
      </c>
      <c r="F127" s="51" t="n">
        <v>1</v>
      </c>
      <c r="G127" s="51" t="n">
        <v>1</v>
      </c>
      <c r="H127" s="51" t="n">
        <v>1</v>
      </c>
      <c r="I127" s="51" t="n">
        <v>1</v>
      </c>
      <c r="J127" s="51"/>
      <c r="K127" s="51" t="n">
        <v>1</v>
      </c>
      <c r="L127" s="51" t="n">
        <v>1</v>
      </c>
      <c r="M127" s="49" t="s">
        <v>393</v>
      </c>
      <c r="N127" s="49" t="s">
        <v>153</v>
      </c>
      <c r="O127" s="52" t="n">
        <v>2129</v>
      </c>
      <c r="P127" s="53" t="s">
        <v>388</v>
      </c>
      <c r="Q127" s="49" t="s">
        <v>393</v>
      </c>
      <c r="R127" s="49" t="s">
        <v>164</v>
      </c>
      <c r="T127" s="49" t="s">
        <v>393</v>
      </c>
      <c r="U127" s="53" t="s">
        <v>172</v>
      </c>
    </row>
    <row r="128" s="53" customFormat="true" ht="18.95" hidden="false" customHeight="true" outlineLevel="0" collapsed="false">
      <c r="A128" s="53" t="s">
        <v>394</v>
      </c>
      <c r="B128" s="50" t="n">
        <f aca="false">+C128+D128*2+E128*3+F128*4+G128*5+H128*6+I128*7+K128*8+L128*9</f>
        <v>42</v>
      </c>
      <c r="C128" s="51"/>
      <c r="D128" s="51"/>
      <c r="E128" s="51" t="n">
        <v>1</v>
      </c>
      <c r="F128" s="51" t="n">
        <v>1</v>
      </c>
      <c r="G128" s="51" t="n">
        <v>1</v>
      </c>
      <c r="H128" s="51" t="n">
        <v>1</v>
      </c>
      <c r="I128" s="51" t="n">
        <v>1</v>
      </c>
      <c r="J128" s="51"/>
      <c r="K128" s="51" t="n">
        <v>1</v>
      </c>
      <c r="L128" s="51" t="n">
        <v>1</v>
      </c>
      <c r="M128" s="53" t="s">
        <v>394</v>
      </c>
      <c r="N128" s="49" t="s">
        <v>297</v>
      </c>
      <c r="O128" s="52" t="n">
        <v>3539</v>
      </c>
      <c r="P128" s="53" t="s">
        <v>395</v>
      </c>
      <c r="Q128" s="53" t="s">
        <v>394</v>
      </c>
      <c r="R128" s="49" t="s">
        <v>155</v>
      </c>
      <c r="T128" s="53" t="s">
        <v>394</v>
      </c>
      <c r="U128" s="49" t="s">
        <v>208</v>
      </c>
    </row>
    <row r="129" s="53" customFormat="true" ht="18.95" hidden="false" customHeight="true" outlineLevel="0" collapsed="false">
      <c r="A129" s="49" t="s">
        <v>396</v>
      </c>
      <c r="B129" s="50" t="n">
        <f aca="false">+C129+D129*2+E129*3+F129*4+G129*5+H129*6+I129*7+K129*8+L129*9</f>
        <v>44</v>
      </c>
      <c r="C129" s="51"/>
      <c r="D129" s="51" t="n">
        <v>1</v>
      </c>
      <c r="E129" s="51" t="n">
        <v>1</v>
      </c>
      <c r="F129" s="51" t="n">
        <v>1</v>
      </c>
      <c r="G129" s="51" t="n">
        <v>1</v>
      </c>
      <c r="H129" s="51" t="n">
        <v>1</v>
      </c>
      <c r="I129" s="51" t="n">
        <v>1</v>
      </c>
      <c r="J129" s="51"/>
      <c r="K129" s="51" t="n">
        <v>1</v>
      </c>
      <c r="L129" s="51" t="n">
        <v>1</v>
      </c>
      <c r="M129" s="49" t="s">
        <v>396</v>
      </c>
      <c r="N129" s="49" t="s">
        <v>201</v>
      </c>
      <c r="O129" s="52" t="n">
        <v>1122</v>
      </c>
      <c r="P129" s="53" t="s">
        <v>287</v>
      </c>
      <c r="Q129" s="49" t="s">
        <v>396</v>
      </c>
      <c r="R129" s="49" t="s">
        <v>164</v>
      </c>
      <c r="T129" s="49" t="s">
        <v>396</v>
      </c>
      <c r="U129" s="49" t="s">
        <v>297</v>
      </c>
    </row>
    <row r="130" s="53" customFormat="true" ht="18.95" hidden="false" customHeight="true" outlineLevel="0" collapsed="false">
      <c r="A130" s="53" t="s">
        <v>397</v>
      </c>
      <c r="B130" s="50" t="n">
        <f aca="false">+C130+D130*2+E130*3+F130*4+G130*5+H130*6+I130*7+K130*8+L130*9</f>
        <v>44</v>
      </c>
      <c r="C130" s="51"/>
      <c r="D130" s="51" t="n">
        <v>1</v>
      </c>
      <c r="E130" s="51" t="n">
        <v>1</v>
      </c>
      <c r="F130" s="51" t="n">
        <v>1</v>
      </c>
      <c r="G130" s="51" t="n">
        <v>1</v>
      </c>
      <c r="H130" s="51" t="n">
        <v>1</v>
      </c>
      <c r="I130" s="51" t="n">
        <v>1</v>
      </c>
      <c r="J130" s="51"/>
      <c r="K130" s="51" t="n">
        <v>1</v>
      </c>
      <c r="L130" s="51" t="n">
        <v>1</v>
      </c>
      <c r="M130" s="53" t="s">
        <v>397</v>
      </c>
      <c r="N130" s="49" t="s">
        <v>297</v>
      </c>
      <c r="O130" s="52" t="n">
        <v>1122</v>
      </c>
      <c r="P130" s="53" t="s">
        <v>287</v>
      </c>
      <c r="Q130" s="53" t="s">
        <v>397</v>
      </c>
      <c r="R130" s="49" t="s">
        <v>155</v>
      </c>
      <c r="T130" s="53" t="s">
        <v>397</v>
      </c>
      <c r="U130" s="49" t="s">
        <v>297</v>
      </c>
    </row>
    <row r="131" s="53" customFormat="true" ht="18.95" hidden="false" customHeight="true" outlineLevel="0" collapsed="false">
      <c r="A131" s="53" t="s">
        <v>398</v>
      </c>
      <c r="B131" s="50" t="n">
        <f aca="false">+C131+D131*2+E131*3+F131*4+G131*5+H131*6+I131*7+K131*8+L131*9</f>
        <v>44</v>
      </c>
      <c r="C131" s="51"/>
      <c r="D131" s="51" t="n">
        <v>1</v>
      </c>
      <c r="E131" s="51" t="n">
        <v>1</v>
      </c>
      <c r="F131" s="51" t="n">
        <v>1</v>
      </c>
      <c r="G131" s="51" t="n">
        <v>1</v>
      </c>
      <c r="H131" s="51" t="n">
        <v>1</v>
      </c>
      <c r="I131" s="51" t="n">
        <v>1</v>
      </c>
      <c r="J131" s="51"/>
      <c r="K131" s="51" t="n">
        <v>1</v>
      </c>
      <c r="L131" s="51" t="n">
        <v>1</v>
      </c>
      <c r="M131" s="53" t="s">
        <v>398</v>
      </c>
      <c r="N131" s="49" t="s">
        <v>153</v>
      </c>
      <c r="O131" s="52" t="n">
        <v>1131</v>
      </c>
      <c r="P131" s="53" t="s">
        <v>399</v>
      </c>
      <c r="Q131" s="53" t="s">
        <v>398</v>
      </c>
      <c r="R131" s="49" t="s">
        <v>159</v>
      </c>
      <c r="T131" s="53" t="s">
        <v>398</v>
      </c>
      <c r="U131" s="49" t="s">
        <v>208</v>
      </c>
    </row>
    <row r="132" s="53" customFormat="true" ht="18.95" hidden="false" customHeight="true" outlineLevel="0" collapsed="false">
      <c r="A132" s="53" t="s">
        <v>400</v>
      </c>
      <c r="B132" s="50" t="n">
        <f aca="false">+C132+D132*2+E132*3+F132*4+G132*5+H132*6+I132*7+K132*8+L132*9</f>
        <v>45</v>
      </c>
      <c r="C132" s="51" t="n">
        <v>1</v>
      </c>
      <c r="D132" s="51" t="n">
        <v>1</v>
      </c>
      <c r="E132" s="51" t="n">
        <v>1</v>
      </c>
      <c r="F132" s="51" t="n">
        <v>1</v>
      </c>
      <c r="G132" s="51" t="n">
        <v>1</v>
      </c>
      <c r="H132" s="51" t="n">
        <v>1</v>
      </c>
      <c r="I132" s="51" t="n">
        <v>1</v>
      </c>
      <c r="J132" s="51"/>
      <c r="K132" s="51" t="n">
        <v>1</v>
      </c>
      <c r="L132" s="51" t="n">
        <v>1</v>
      </c>
      <c r="M132" s="53" t="s">
        <v>400</v>
      </c>
      <c r="N132" s="49" t="s">
        <v>153</v>
      </c>
      <c r="O132" s="52" t="n">
        <v>1132</v>
      </c>
      <c r="P132" s="53" t="s">
        <v>161</v>
      </c>
      <c r="Q132" s="53" t="s">
        <v>400</v>
      </c>
      <c r="R132" s="49" t="s">
        <v>159</v>
      </c>
      <c r="T132" s="53" t="s">
        <v>400</v>
      </c>
      <c r="U132" s="53" t="s">
        <v>156</v>
      </c>
    </row>
    <row r="133" s="53" customFormat="true" ht="18.95" hidden="false" customHeight="true" outlineLevel="0" collapsed="false">
      <c r="A133" s="55" t="s">
        <v>401</v>
      </c>
      <c r="B133" s="50" t="n">
        <f aca="false">+C133+D133*2+E133*3+F133*4+G133*5+H133*6+I133*7+K133*8+L133*9</f>
        <v>44</v>
      </c>
      <c r="C133" s="51"/>
      <c r="D133" s="51" t="n">
        <v>1</v>
      </c>
      <c r="E133" s="51" t="n">
        <v>1</v>
      </c>
      <c r="F133" s="51" t="n">
        <v>1</v>
      </c>
      <c r="G133" s="51" t="n">
        <v>1</v>
      </c>
      <c r="H133" s="51" t="n">
        <v>1</v>
      </c>
      <c r="I133" s="51" t="n">
        <v>1</v>
      </c>
      <c r="J133" s="51"/>
      <c r="K133" s="51" t="n">
        <v>1</v>
      </c>
      <c r="L133" s="51" t="n">
        <v>1</v>
      </c>
      <c r="M133" s="55" t="s">
        <v>401</v>
      </c>
      <c r="N133" s="49" t="s">
        <v>153</v>
      </c>
      <c r="O133" s="52" t="n">
        <v>1133</v>
      </c>
      <c r="P133" s="53" t="s">
        <v>323</v>
      </c>
      <c r="Q133" s="55" t="s">
        <v>401</v>
      </c>
      <c r="R133" s="49" t="s">
        <v>155</v>
      </c>
      <c r="T133" s="55" t="s">
        <v>401</v>
      </c>
      <c r="U133" s="49" t="s">
        <v>317</v>
      </c>
    </row>
    <row r="134" s="53" customFormat="true" ht="18.95" hidden="false" customHeight="true" outlineLevel="0" collapsed="false">
      <c r="A134" s="55" t="s">
        <v>402</v>
      </c>
      <c r="B134" s="50" t="n">
        <f aca="false">+C134+D134*2+E134*3+F134*4+G134*5+H134*6+I134*7+K134*8+L134*9</f>
        <v>13</v>
      </c>
      <c r="C134" s="51"/>
      <c r="D134" s="51"/>
      <c r="E134" s="51"/>
      <c r="F134" s="51"/>
      <c r="G134" s="51"/>
      <c r="H134" s="51" t="n">
        <v>1</v>
      </c>
      <c r="I134" s="51" t="n">
        <v>1</v>
      </c>
      <c r="J134" s="51"/>
      <c r="K134" s="51"/>
      <c r="L134" s="51"/>
      <c r="M134" s="55" t="s">
        <v>402</v>
      </c>
      <c r="N134" s="49" t="s">
        <v>229</v>
      </c>
      <c r="O134" s="52" t="n">
        <v>2127</v>
      </c>
      <c r="P134" s="53" t="s">
        <v>171</v>
      </c>
      <c r="Q134" s="55" t="s">
        <v>402</v>
      </c>
      <c r="R134" s="49" t="s">
        <v>217</v>
      </c>
      <c r="T134" s="55" t="s">
        <v>402</v>
      </c>
      <c r="U134" s="49" t="s">
        <v>172</v>
      </c>
    </row>
    <row r="135" s="53" customFormat="true" ht="18.95" hidden="false" customHeight="true" outlineLevel="0" collapsed="false">
      <c r="A135" s="55" t="s">
        <v>403</v>
      </c>
      <c r="B135" s="50" t="n">
        <f aca="false">+C135+D135*2+E135*3+F135*4+G135*5+H135*6+I135*7+K135*8+L135*9</f>
        <v>13</v>
      </c>
      <c r="C135" s="51"/>
      <c r="D135" s="51"/>
      <c r="E135" s="51"/>
      <c r="F135" s="51"/>
      <c r="G135" s="51"/>
      <c r="H135" s="51" t="n">
        <v>1</v>
      </c>
      <c r="I135" s="51" t="n">
        <v>1</v>
      </c>
      <c r="J135" s="51"/>
      <c r="K135" s="51"/>
      <c r="L135" s="51"/>
      <c r="M135" s="55" t="s">
        <v>403</v>
      </c>
      <c r="N135" s="49" t="s">
        <v>229</v>
      </c>
      <c r="O135" s="52" t="n">
        <v>2127</v>
      </c>
      <c r="P135" s="53" t="s">
        <v>171</v>
      </c>
      <c r="Q135" s="55" t="s">
        <v>403</v>
      </c>
      <c r="R135" s="49" t="s">
        <v>217</v>
      </c>
      <c r="T135" s="55" t="s">
        <v>403</v>
      </c>
      <c r="U135" s="49" t="s">
        <v>172</v>
      </c>
    </row>
    <row r="136" s="53" customFormat="true" ht="18.95" hidden="false" customHeight="true" outlineLevel="0" collapsed="false">
      <c r="A136" s="55" t="s">
        <v>404</v>
      </c>
      <c r="B136" s="50" t="n">
        <f aca="false">+C136+D136*2+E136*3+F136*4+G136*5+H136*6+I136*7+K136*8+L136*9</f>
        <v>21</v>
      </c>
      <c r="C136" s="51"/>
      <c r="D136" s="51"/>
      <c r="E136" s="51"/>
      <c r="F136" s="51"/>
      <c r="G136" s="51"/>
      <c r="H136" s="51" t="n">
        <v>1</v>
      </c>
      <c r="I136" s="51" t="n">
        <v>1</v>
      </c>
      <c r="J136" s="51"/>
      <c r="K136" s="51" t="n">
        <v>1</v>
      </c>
      <c r="L136" s="51"/>
      <c r="M136" s="55" t="s">
        <v>404</v>
      </c>
      <c r="N136" s="49" t="s">
        <v>153</v>
      </c>
      <c r="O136" s="52" t="n">
        <v>1121</v>
      </c>
      <c r="P136" s="53" t="s">
        <v>328</v>
      </c>
      <c r="Q136" s="55" t="s">
        <v>404</v>
      </c>
      <c r="R136" s="49" t="s">
        <v>217</v>
      </c>
      <c r="T136" s="55" t="s">
        <v>404</v>
      </c>
      <c r="U136" s="49" t="s">
        <v>220</v>
      </c>
    </row>
    <row r="137" s="53" customFormat="true" ht="18.95" hidden="false" customHeight="true" outlineLevel="0" collapsed="false">
      <c r="A137" s="55" t="s">
        <v>405</v>
      </c>
      <c r="B137" s="50" t="n">
        <f aca="false">+C137+D137*2+E137*3+F137*4+G137*5+H137*6+I137*7+K137*8+L137*9</f>
        <v>44</v>
      </c>
      <c r="C137" s="51"/>
      <c r="D137" s="51" t="n">
        <v>1</v>
      </c>
      <c r="E137" s="51" t="n">
        <v>1</v>
      </c>
      <c r="F137" s="51" t="n">
        <v>1</v>
      </c>
      <c r="G137" s="51" t="n">
        <v>1</v>
      </c>
      <c r="H137" s="51" t="n">
        <v>1</v>
      </c>
      <c r="I137" s="51" t="n">
        <v>1</v>
      </c>
      <c r="J137" s="51"/>
      <c r="K137" s="51" t="n">
        <v>1</v>
      </c>
      <c r="L137" s="51" t="n">
        <v>1</v>
      </c>
      <c r="M137" s="55" t="s">
        <v>405</v>
      </c>
      <c r="N137" s="49" t="s">
        <v>153</v>
      </c>
      <c r="O137" s="52" t="n">
        <v>1121</v>
      </c>
      <c r="P137" s="53" t="s">
        <v>328</v>
      </c>
      <c r="Q137" s="55" t="s">
        <v>405</v>
      </c>
      <c r="R137" s="49" t="s">
        <v>155</v>
      </c>
      <c r="T137" s="55" t="s">
        <v>405</v>
      </c>
      <c r="U137" s="53" t="s">
        <v>369</v>
      </c>
    </row>
    <row r="138" s="53" customFormat="true" ht="18.95" hidden="false" customHeight="true" outlineLevel="0" collapsed="false">
      <c r="A138" s="55" t="s">
        <v>406</v>
      </c>
      <c r="B138" s="50" t="n">
        <f aca="false">+C138+D138*2+E138*3+F138*4+G138*5+H138*6+I138*7+K138*8+L138*9</f>
        <v>10</v>
      </c>
      <c r="C138" s="51" t="n">
        <v>1</v>
      </c>
      <c r="D138" s="51" t="n">
        <v>1</v>
      </c>
      <c r="E138" s="51" t="n">
        <v>1</v>
      </c>
      <c r="F138" s="51" t="n">
        <v>1</v>
      </c>
      <c r="G138" s="51"/>
      <c r="H138" s="51"/>
      <c r="I138" s="51"/>
      <c r="J138" s="51"/>
      <c r="K138" s="51"/>
      <c r="L138" s="51"/>
      <c r="M138" s="55" t="s">
        <v>406</v>
      </c>
      <c r="N138" s="49" t="s">
        <v>153</v>
      </c>
      <c r="O138" s="52" t="n">
        <v>1132</v>
      </c>
      <c r="P138" s="53" t="s">
        <v>407</v>
      </c>
      <c r="Q138" s="55" t="s">
        <v>406</v>
      </c>
      <c r="R138" s="49" t="s">
        <v>155</v>
      </c>
      <c r="T138" s="55" t="s">
        <v>406</v>
      </c>
      <c r="U138" s="49" t="s">
        <v>369</v>
      </c>
    </row>
    <row r="139" s="53" customFormat="true" ht="18.95" hidden="false" customHeight="true" outlineLevel="0" collapsed="false">
      <c r="A139" s="55" t="s">
        <v>408</v>
      </c>
      <c r="B139" s="50" t="n">
        <f aca="false">+C139+D139*2+E139*3+F139*4+G139*5+H139*6+I139*7+K139*8+L139*9</f>
        <v>20</v>
      </c>
      <c r="C139" s="51"/>
      <c r="D139" s="51" t="n">
        <v>1</v>
      </c>
      <c r="E139" s="51" t="n">
        <v>1</v>
      </c>
      <c r="F139" s="51" t="n">
        <v>1</v>
      </c>
      <c r="G139" s="51" t="n">
        <v>1</v>
      </c>
      <c r="H139" s="51" t="n">
        <v>1</v>
      </c>
      <c r="I139" s="51"/>
      <c r="J139" s="51"/>
      <c r="K139" s="51"/>
      <c r="L139" s="51"/>
      <c r="M139" s="55" t="s">
        <v>408</v>
      </c>
      <c r="N139" s="49" t="s">
        <v>153</v>
      </c>
      <c r="O139" s="52" t="n">
        <v>1122</v>
      </c>
      <c r="P139" s="53" t="s">
        <v>287</v>
      </c>
      <c r="Q139" s="55" t="s">
        <v>408</v>
      </c>
      <c r="R139" s="49" t="s">
        <v>155</v>
      </c>
      <c r="T139" s="55" t="s">
        <v>408</v>
      </c>
      <c r="U139" s="49" t="s">
        <v>369</v>
      </c>
    </row>
    <row r="140" s="53" customFormat="true" ht="18.95" hidden="false" customHeight="true" outlineLevel="0" collapsed="false">
      <c r="A140" s="55" t="s">
        <v>409</v>
      </c>
      <c r="B140" s="50" t="n">
        <f aca="false">+C140+D140*2+E140*3+F140*4+G140*5+H140*6+I140*7+K140*8+L140*9</f>
        <v>23</v>
      </c>
      <c r="C140" s="51"/>
      <c r="D140" s="51" t="n">
        <v>1</v>
      </c>
      <c r="E140" s="51"/>
      <c r="F140" s="51"/>
      <c r="G140" s="51"/>
      <c r="H140" s="51" t="n">
        <v>1</v>
      </c>
      <c r="I140" s="51" t="n">
        <v>1</v>
      </c>
      <c r="J140" s="51"/>
      <c r="K140" s="51" t="n">
        <v>1</v>
      </c>
      <c r="L140" s="51"/>
      <c r="M140" s="55" t="s">
        <v>409</v>
      </c>
      <c r="N140" s="49" t="s">
        <v>153</v>
      </c>
      <c r="O140" s="52" t="n">
        <v>1121</v>
      </c>
      <c r="P140" s="53" t="s">
        <v>328</v>
      </c>
      <c r="Q140" s="55" t="s">
        <v>409</v>
      </c>
      <c r="R140" s="49" t="s">
        <v>155</v>
      </c>
      <c r="T140" s="55" t="s">
        <v>409</v>
      </c>
      <c r="U140" s="49" t="s">
        <v>369</v>
      </c>
    </row>
    <row r="141" s="53" customFormat="true" ht="18.95" hidden="false" customHeight="true" outlineLevel="0" collapsed="false">
      <c r="A141" s="55" t="s">
        <v>410</v>
      </c>
      <c r="B141" s="50" t="n">
        <f aca="false">+C141+D141*2+E141*3+F141*4+G141*5+H141*6+I141*7+K141*8+L141*9</f>
        <v>20</v>
      </c>
      <c r="C141" s="51"/>
      <c r="D141" s="51" t="n">
        <v>1</v>
      </c>
      <c r="E141" s="51" t="n">
        <v>1</v>
      </c>
      <c r="F141" s="51" t="n">
        <v>1</v>
      </c>
      <c r="G141" s="51" t="n">
        <v>1</v>
      </c>
      <c r="H141" s="51" t="n">
        <v>1</v>
      </c>
      <c r="I141" s="51"/>
      <c r="J141" s="51"/>
      <c r="K141" s="51"/>
      <c r="L141" s="51"/>
      <c r="M141" s="55" t="s">
        <v>410</v>
      </c>
      <c r="N141" s="49" t="s">
        <v>153</v>
      </c>
      <c r="O141" s="52" t="n">
        <v>1129</v>
      </c>
      <c r="P141" s="53" t="s">
        <v>371</v>
      </c>
      <c r="Q141" s="55" t="s">
        <v>410</v>
      </c>
      <c r="R141" s="49" t="s">
        <v>155</v>
      </c>
      <c r="T141" s="55" t="s">
        <v>410</v>
      </c>
      <c r="U141" s="49" t="s">
        <v>369</v>
      </c>
    </row>
    <row r="142" s="53" customFormat="true" ht="18.95" hidden="false" customHeight="true" outlineLevel="0" collapsed="false">
      <c r="A142" s="55" t="s">
        <v>411</v>
      </c>
      <c r="B142" s="50" t="n">
        <f aca="false">+C142+D142*2+E142*3+F142*4+G142*5+H142*6+I142*7+K142*8+L142*9</f>
        <v>35</v>
      </c>
      <c r="C142" s="51"/>
      <c r="D142" s="51"/>
      <c r="E142" s="51"/>
      <c r="F142" s="51"/>
      <c r="G142" s="51" t="n">
        <v>1</v>
      </c>
      <c r="H142" s="51" t="n">
        <v>1</v>
      </c>
      <c r="I142" s="51" t="n">
        <v>1</v>
      </c>
      <c r="J142" s="51"/>
      <c r="K142" s="51" t="n">
        <v>1</v>
      </c>
      <c r="L142" s="51" t="n">
        <v>1</v>
      </c>
      <c r="M142" s="55" t="s">
        <v>411</v>
      </c>
      <c r="N142" s="49" t="s">
        <v>153</v>
      </c>
      <c r="O142" s="52" t="n">
        <v>1135</v>
      </c>
      <c r="P142" s="53" t="s">
        <v>412</v>
      </c>
      <c r="Q142" s="55" t="s">
        <v>411</v>
      </c>
      <c r="R142" s="49" t="s">
        <v>155</v>
      </c>
      <c r="T142" s="55" t="s">
        <v>411</v>
      </c>
      <c r="U142" s="53" t="s">
        <v>369</v>
      </c>
    </row>
    <row r="143" s="53" customFormat="true" ht="18.95" hidden="false" customHeight="true" outlineLevel="0" collapsed="false">
      <c r="A143" s="53" t="s">
        <v>413</v>
      </c>
      <c r="B143" s="50" t="n">
        <f aca="false">+C143+D143*2+E143*3+F143*4+G143*5+H143*6+I143*7+K143*8+L143*9</f>
        <v>44</v>
      </c>
      <c r="C143" s="51"/>
      <c r="D143" s="51" t="n">
        <v>1</v>
      </c>
      <c r="E143" s="51" t="n">
        <v>1</v>
      </c>
      <c r="F143" s="51" t="n">
        <v>1</v>
      </c>
      <c r="G143" s="51" t="n">
        <v>1</v>
      </c>
      <c r="H143" s="51" t="n">
        <v>1</v>
      </c>
      <c r="I143" s="51" t="n">
        <v>1</v>
      </c>
      <c r="J143" s="51"/>
      <c r="K143" s="51" t="n">
        <v>1</v>
      </c>
      <c r="L143" s="51" t="n">
        <v>1</v>
      </c>
      <c r="M143" s="53" t="s">
        <v>413</v>
      </c>
      <c r="N143" s="49" t="s">
        <v>297</v>
      </c>
      <c r="O143" s="52" t="n">
        <v>3541</v>
      </c>
      <c r="P143" s="53" t="s">
        <v>414</v>
      </c>
      <c r="Q143" s="53" t="s">
        <v>413</v>
      </c>
      <c r="R143" s="49" t="s">
        <v>159</v>
      </c>
      <c r="T143" s="53" t="s">
        <v>413</v>
      </c>
      <c r="U143" s="49" t="s">
        <v>317</v>
      </c>
    </row>
    <row r="144" s="53" customFormat="true" ht="18.95" hidden="false" customHeight="true" outlineLevel="0" collapsed="false">
      <c r="A144" s="53" t="s">
        <v>415</v>
      </c>
      <c r="B144" s="50" t="n">
        <f aca="false">+C144+D144*2+E144*3+F144*4+G144*5+H144*6+I144*7+K144*8+L144*9</f>
        <v>45</v>
      </c>
      <c r="C144" s="51" t="n">
        <v>1</v>
      </c>
      <c r="D144" s="51" t="n">
        <v>1</v>
      </c>
      <c r="E144" s="51" t="n">
        <v>1</v>
      </c>
      <c r="F144" s="51" t="n">
        <v>1</v>
      </c>
      <c r="G144" s="51" t="n">
        <v>1</v>
      </c>
      <c r="H144" s="51" t="n">
        <v>1</v>
      </c>
      <c r="I144" s="51" t="n">
        <v>1</v>
      </c>
      <c r="J144" s="51"/>
      <c r="K144" s="51" t="n">
        <v>1</v>
      </c>
      <c r="L144" s="51" t="n">
        <v>1</v>
      </c>
      <c r="M144" s="53" t="s">
        <v>415</v>
      </c>
      <c r="N144" s="49" t="s">
        <v>153</v>
      </c>
      <c r="O144" s="52" t="n">
        <v>1135</v>
      </c>
      <c r="P144" s="53" t="s">
        <v>412</v>
      </c>
      <c r="Q144" s="53" t="s">
        <v>415</v>
      </c>
      <c r="R144" s="49" t="s">
        <v>159</v>
      </c>
      <c r="T144" s="53" t="s">
        <v>415</v>
      </c>
      <c r="U144" s="49" t="s">
        <v>392</v>
      </c>
    </row>
    <row r="145" s="53" customFormat="true" ht="18.95" hidden="false" customHeight="true" outlineLevel="0" collapsed="false">
      <c r="A145" s="53" t="s">
        <v>416</v>
      </c>
      <c r="B145" s="50" t="n">
        <f aca="false">+C145+D145*2+E145*3+F145*4+G145*5+H145*6+I145*7+K145*8+L145*9</f>
        <v>45</v>
      </c>
      <c r="C145" s="51" t="n">
        <v>1</v>
      </c>
      <c r="D145" s="51" t="n">
        <v>1</v>
      </c>
      <c r="E145" s="51" t="n">
        <v>1</v>
      </c>
      <c r="F145" s="51" t="n">
        <v>1</v>
      </c>
      <c r="G145" s="51" t="n">
        <v>1</v>
      </c>
      <c r="H145" s="51" t="n">
        <v>1</v>
      </c>
      <c r="I145" s="51" t="n">
        <v>1</v>
      </c>
      <c r="J145" s="51"/>
      <c r="K145" s="51" t="n">
        <v>1</v>
      </c>
      <c r="L145" s="51" t="n">
        <v>1</v>
      </c>
      <c r="M145" s="53" t="s">
        <v>416</v>
      </c>
      <c r="N145" s="49" t="s">
        <v>153</v>
      </c>
      <c r="O145" s="52" t="n">
        <v>1135</v>
      </c>
      <c r="P145" s="53" t="s">
        <v>412</v>
      </c>
      <c r="Q145" s="53" t="s">
        <v>416</v>
      </c>
      <c r="R145" s="49" t="s">
        <v>159</v>
      </c>
      <c r="T145" s="53" t="s">
        <v>416</v>
      </c>
      <c r="U145" s="49" t="s">
        <v>392</v>
      </c>
    </row>
    <row r="146" s="53" customFormat="true" ht="18.95" hidden="false" customHeight="true" outlineLevel="0" collapsed="false">
      <c r="A146" s="49" t="s">
        <v>417</v>
      </c>
      <c r="B146" s="50" t="n">
        <f aca="false">+C146+D146*2+E146*3+F146*4+G146*5+H146*6+I146*7+K146*8+L146*9</f>
        <v>45</v>
      </c>
      <c r="C146" s="51" t="n">
        <v>1</v>
      </c>
      <c r="D146" s="51" t="n">
        <v>1</v>
      </c>
      <c r="E146" s="51" t="n">
        <v>1</v>
      </c>
      <c r="F146" s="51" t="n">
        <v>1</v>
      </c>
      <c r="G146" s="51" t="n">
        <v>1</v>
      </c>
      <c r="H146" s="51" t="n">
        <v>1</v>
      </c>
      <c r="I146" s="51" t="n">
        <v>1</v>
      </c>
      <c r="J146" s="51"/>
      <c r="K146" s="51" t="n">
        <v>1</v>
      </c>
      <c r="L146" s="51" t="n">
        <v>1</v>
      </c>
      <c r="M146" s="49" t="s">
        <v>417</v>
      </c>
      <c r="N146" s="49" t="s">
        <v>153</v>
      </c>
      <c r="O146" s="52" t="n">
        <v>3132</v>
      </c>
      <c r="P146" s="53" t="s">
        <v>418</v>
      </c>
      <c r="Q146" s="49" t="s">
        <v>417</v>
      </c>
      <c r="R146" s="49" t="s">
        <v>419</v>
      </c>
      <c r="T146" s="49" t="s">
        <v>417</v>
      </c>
      <c r="U146" s="49" t="s">
        <v>227</v>
      </c>
    </row>
    <row r="147" s="53" customFormat="true" ht="18.95" hidden="false" customHeight="true" outlineLevel="0" collapsed="false">
      <c r="A147" s="49" t="s">
        <v>420</v>
      </c>
      <c r="B147" s="50" t="n">
        <f aca="false">+C147+D147*2+E147*3+F147*4+G147*5+H147*6+I147*7+K147*8+L147*9</f>
        <v>12</v>
      </c>
      <c r="C147" s="51"/>
      <c r="D147" s="51"/>
      <c r="E147" s="51" t="n">
        <v>1</v>
      </c>
      <c r="F147" s="51" t="n">
        <v>1</v>
      </c>
      <c r="G147" s="51" t="n">
        <v>1</v>
      </c>
      <c r="H147" s="51"/>
      <c r="I147" s="51"/>
      <c r="J147" s="51"/>
      <c r="K147" s="51"/>
      <c r="L147" s="51"/>
      <c r="M147" s="49" t="s">
        <v>420</v>
      </c>
      <c r="N147" s="49" t="s">
        <v>421</v>
      </c>
      <c r="O147" s="52" t="n">
        <v>3122</v>
      </c>
      <c r="P147" s="53" t="s">
        <v>269</v>
      </c>
      <c r="Q147" s="49" t="s">
        <v>420</v>
      </c>
      <c r="R147" s="49" t="s">
        <v>217</v>
      </c>
      <c r="T147" s="49" t="s">
        <v>420</v>
      </c>
      <c r="U147" s="53" t="s">
        <v>220</v>
      </c>
    </row>
    <row r="148" s="53" customFormat="true" ht="18.95" hidden="false" customHeight="true" outlineLevel="0" collapsed="false">
      <c r="A148" s="49" t="s">
        <v>422</v>
      </c>
      <c r="B148" s="50" t="n">
        <f aca="false">+C148+D148*2+E148*3+F148*4+G148*5+H148*6+I148*7+K148*8+L148*9</f>
        <v>12</v>
      </c>
      <c r="C148" s="51"/>
      <c r="D148" s="51"/>
      <c r="E148" s="51" t="n">
        <v>1</v>
      </c>
      <c r="F148" s="51" t="n">
        <v>1</v>
      </c>
      <c r="G148" s="51" t="n">
        <v>1</v>
      </c>
      <c r="H148" s="51"/>
      <c r="I148" s="51"/>
      <c r="J148" s="51"/>
      <c r="K148" s="51"/>
      <c r="L148" s="51"/>
      <c r="M148" s="49" t="s">
        <v>422</v>
      </c>
      <c r="N148" s="49" t="s">
        <v>421</v>
      </c>
      <c r="O148" s="52" t="n">
        <v>2127</v>
      </c>
      <c r="P148" s="53" t="s">
        <v>423</v>
      </c>
      <c r="Q148" s="49" t="s">
        <v>422</v>
      </c>
      <c r="R148" s="49" t="s">
        <v>217</v>
      </c>
      <c r="T148" s="49" t="s">
        <v>422</v>
      </c>
      <c r="U148" s="49" t="s">
        <v>220</v>
      </c>
    </row>
    <row r="149" customFormat="false" ht="91.5" hidden="false" customHeight="false" outlineLevel="0" collapsed="false">
      <c r="A149" s="56" t="s">
        <v>141</v>
      </c>
      <c r="B149" s="50" t="s">
        <v>142</v>
      </c>
      <c r="C149" s="57" t="s">
        <v>6</v>
      </c>
      <c r="D149" s="58" t="s">
        <v>143</v>
      </c>
      <c r="E149" s="58" t="s">
        <v>144</v>
      </c>
      <c r="F149" s="59" t="s">
        <v>9</v>
      </c>
      <c r="G149" s="60" t="s">
        <v>10</v>
      </c>
      <c r="H149" s="60" t="s">
        <v>145</v>
      </c>
      <c r="I149" s="60" t="s">
        <v>12</v>
      </c>
      <c r="J149" s="60"/>
      <c r="K149" s="60" t="s">
        <v>14</v>
      </c>
      <c r="L149" s="60" t="s">
        <v>15</v>
      </c>
      <c r="M149" s="61" t="s">
        <v>141</v>
      </c>
      <c r="N149" s="61"/>
      <c r="O149" s="47" t="s">
        <v>147</v>
      </c>
      <c r="P149" s="47" t="s">
        <v>148</v>
      </c>
      <c r="Q149" s="41" t="s">
        <v>141</v>
      </c>
      <c r="R149" s="48" t="s">
        <v>149</v>
      </c>
    </row>
    <row r="150" customFormat="false" ht="36.75" hidden="false" customHeight="true" outlineLevel="0" collapsed="false">
      <c r="A150" s="53"/>
      <c r="B150" s="50"/>
      <c r="C150" s="62" t="s">
        <v>3</v>
      </c>
      <c r="D150" s="62"/>
      <c r="E150" s="62"/>
      <c r="F150" s="63" t="s">
        <v>140</v>
      </c>
      <c r="G150" s="64" t="s">
        <v>5</v>
      </c>
      <c r="H150" s="64"/>
      <c r="I150" s="64"/>
      <c r="J150" s="64"/>
      <c r="K150" s="64"/>
      <c r="L150" s="64"/>
    </row>
    <row r="151" customFormat="false" ht="26.25" hidden="false" customHeight="false" outlineLevel="0" collapsed="false">
      <c r="A151" s="53"/>
      <c r="B151" s="50"/>
      <c r="C151" s="65" t="s">
        <v>1</v>
      </c>
      <c r="D151" s="65"/>
      <c r="E151" s="65"/>
      <c r="F151" s="65"/>
      <c r="G151" s="66" t="s">
        <v>2</v>
      </c>
      <c r="H151" s="66"/>
      <c r="I151" s="66"/>
      <c r="J151" s="66"/>
      <c r="K151" s="66"/>
      <c r="L151" s="66"/>
    </row>
    <row r="153" customFormat="false" ht="15" hidden="false" customHeight="false" outlineLevel="0" collapsed="false">
      <c r="A153" s="1"/>
    </row>
    <row r="167" customFormat="false" ht="15" hidden="false" customHeight="false" outlineLevel="0" collapsed="false">
      <c r="N167" s="0" t="s">
        <v>246</v>
      </c>
    </row>
    <row r="168" customFormat="false" ht="15" hidden="false" customHeight="false" outlineLevel="0" collapsed="false">
      <c r="N168" s="0" t="s">
        <v>424</v>
      </c>
    </row>
    <row r="169" customFormat="false" ht="15" hidden="false" customHeight="false" outlineLevel="0" collapsed="false">
      <c r="N169" s="0" t="s">
        <v>229</v>
      </c>
    </row>
    <row r="170" customFormat="false" ht="15" hidden="false" customHeight="false" outlineLevel="0" collapsed="false">
      <c r="N170" s="0" t="s">
        <v>232</v>
      </c>
    </row>
    <row r="171" customFormat="false" ht="15" hidden="false" customHeight="false" outlineLevel="0" collapsed="false">
      <c r="N171" s="0" t="s">
        <v>204</v>
      </c>
    </row>
    <row r="172" customFormat="false" ht="15" hidden="false" customHeight="false" outlineLevel="0" collapsed="false">
      <c r="N172" s="0" t="s">
        <v>365</v>
      </c>
    </row>
    <row r="173" customFormat="false" ht="15" hidden="false" customHeight="false" outlineLevel="0" collapsed="false">
      <c r="N173" s="0" t="s">
        <v>421</v>
      </c>
    </row>
    <row r="174" customFormat="false" ht="15" hidden="false" customHeight="false" outlineLevel="0" collapsed="false">
      <c r="N174" s="0" t="s">
        <v>425</v>
      </c>
    </row>
    <row r="175" customFormat="false" ht="15" hidden="false" customHeight="false" outlineLevel="0" collapsed="false">
      <c r="N175" s="0" t="s">
        <v>426</v>
      </c>
    </row>
    <row r="176" customFormat="false" ht="15" hidden="false" customHeight="false" outlineLevel="0" collapsed="false">
      <c r="N176" s="0" t="s">
        <v>186</v>
      </c>
    </row>
    <row r="177" customFormat="false" ht="15" hidden="false" customHeight="false" outlineLevel="0" collapsed="false">
      <c r="N177" s="0" t="s">
        <v>352</v>
      </c>
    </row>
    <row r="178" customFormat="false" ht="15" hidden="false" customHeight="false" outlineLevel="0" collapsed="false">
      <c r="N178" s="0" t="s">
        <v>342</v>
      </c>
    </row>
    <row r="179" customFormat="false" ht="15" hidden="false" customHeight="false" outlineLevel="0" collapsed="false">
      <c r="N179" s="0" t="s">
        <v>427</v>
      </c>
    </row>
    <row r="180" customFormat="false" ht="15" hidden="false" customHeight="false" outlineLevel="0" collapsed="false">
      <c r="N180" s="0" t="s">
        <v>278</v>
      </c>
    </row>
    <row r="181" customFormat="false" ht="15" hidden="false" customHeight="false" outlineLevel="0" collapsed="false">
      <c r="N181" s="0" t="s">
        <v>153</v>
      </c>
    </row>
    <row r="182" customFormat="false" ht="15" hidden="false" customHeight="false" outlineLevel="0" collapsed="false">
      <c r="N182" s="0" t="s">
        <v>201</v>
      </c>
    </row>
    <row r="183" customFormat="false" ht="15" hidden="false" customHeight="false" outlineLevel="0" collapsed="false">
      <c r="N183" s="0" t="s">
        <v>428</v>
      </c>
    </row>
    <row r="184" customFormat="false" ht="15" hidden="false" customHeight="false" outlineLevel="0" collapsed="false">
      <c r="N184" s="0" t="s">
        <v>297</v>
      </c>
    </row>
    <row r="185" customFormat="false" ht="15" hidden="false" customHeight="false" outlineLevel="0" collapsed="false">
      <c r="N185" s="0" t="s">
        <v>260</v>
      </c>
    </row>
    <row r="186" customFormat="false" ht="15" hidden="false" customHeight="false" outlineLevel="0" collapsed="false">
      <c r="N186" s="0" t="s">
        <v>429</v>
      </c>
    </row>
    <row r="187" customFormat="false" ht="15" hidden="false" customHeight="false" outlineLevel="0" collapsed="false">
      <c r="N187" s="0" t="s">
        <v>291</v>
      </c>
    </row>
    <row r="188" customFormat="false" ht="15" hidden="false" customHeight="false" outlineLevel="0" collapsed="false">
      <c r="N188" s="0" t="s">
        <v>355</v>
      </c>
    </row>
    <row r="189" customFormat="false" ht="15" hidden="false" customHeight="false" outlineLevel="0" collapsed="false">
      <c r="N189" s="0" t="s">
        <v>430</v>
      </c>
    </row>
    <row r="190" customFormat="false" ht="15" hidden="false" customHeight="false" outlineLevel="0" collapsed="false">
      <c r="N190" s="0" t="s">
        <v>257</v>
      </c>
    </row>
    <row r="191" customFormat="false" ht="15" hidden="false" customHeight="false" outlineLevel="0" collapsed="false">
      <c r="N191" s="0" t="s">
        <v>358</v>
      </c>
    </row>
    <row r="192" customFormat="false" ht="15" hidden="false" customHeight="false" outlineLevel="0" collapsed="false">
      <c r="N192" s="0" t="s">
        <v>242</v>
      </c>
    </row>
    <row r="193" customFormat="false" ht="15" hidden="false" customHeight="false" outlineLevel="0" collapsed="false">
      <c r="N193" s="0" t="s">
        <v>271</v>
      </c>
    </row>
    <row r="194" customFormat="false" ht="15" hidden="false" customHeight="false" outlineLevel="0" collapsed="false">
      <c r="N194" s="0" t="s">
        <v>327</v>
      </c>
    </row>
    <row r="195" customFormat="false" ht="15" hidden="false" customHeight="false" outlineLevel="0" collapsed="false">
      <c r="N195" s="0" t="s">
        <v>304</v>
      </c>
    </row>
    <row r="196" customFormat="false" ht="15" hidden="false" customHeight="false" outlineLevel="0" collapsed="false">
      <c r="N196" s="0" t="s">
        <v>431</v>
      </c>
    </row>
  </sheetData>
  <autoFilter ref="A3:U151"/>
  <mergeCells count="8">
    <mergeCell ref="C1:F1"/>
    <mergeCell ref="G1:L1"/>
    <mergeCell ref="C2:E2"/>
    <mergeCell ref="G2:L2"/>
    <mergeCell ref="C150:E150"/>
    <mergeCell ref="G150:L150"/>
    <mergeCell ref="C151:F151"/>
    <mergeCell ref="G151:L151"/>
  </mergeCells>
  <conditionalFormatting sqref="C4:L148">
    <cfRule type="cellIs" priority="2" operator="equal" aboveAverage="0" equalAverage="0" bottom="0" percent="0" rank="0" text="" dxfId="10">
      <formula>1</formula>
    </cfRule>
  </conditionalFormatting>
  <conditionalFormatting sqref="C4:L148">
    <cfRule type="cellIs" priority="3" operator="greaterThan" aboveAverage="0" equalAverage="0" bottom="0" percent="0" rank="0" text="" dxfId="11">
      <formula>1</formula>
    </cfRule>
  </conditionalFormatting>
  <dataValidations count="2">
    <dataValidation allowBlank="true" errorStyle="stop" operator="between" showDropDown="false" showErrorMessage="true" showInputMessage="false" sqref="R4:R146" type="list">
      <formula1>$T$105:$T$126</formula1>
      <formula2>0</formula2>
    </dataValidation>
    <dataValidation allowBlank="true" errorStyle="stop" operator="between" showDropDown="false" showErrorMessage="true" showInputMessage="false" sqref="N4:N148" type="list">
      <formula1>$N$167:$N$19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35" activeCellId="0" sqref="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2.41"/>
    <col collapsed="false" customWidth="true" hidden="false" outlineLevel="0" max="2" min="2" style="2" width="44.28"/>
    <col collapsed="false" customWidth="true" hidden="false" outlineLevel="0" max="3" min="3" style="2" width="72.85"/>
    <col collapsed="false" customWidth="true" hidden="false" outlineLevel="0" max="4" min="4" style="2" width="44.28"/>
    <col collapsed="false" customWidth="true" hidden="false" outlineLevel="0" max="5" min="5" style="2" width="70.42"/>
    <col collapsed="false" customWidth="true" hidden="false" outlineLevel="0" max="6" min="6" style="2" width="44.28"/>
    <col collapsed="false" customWidth="true" hidden="false" outlineLevel="0" max="7" min="7" style="2" width="85.41"/>
    <col collapsed="false" customWidth="true" hidden="false" outlineLevel="0" max="8" min="8" style="2" width="44.28"/>
    <col collapsed="false" customWidth="true" hidden="false" outlineLevel="0" max="9" min="9" style="2" width="85.41"/>
    <col collapsed="false" customWidth="false" hidden="false" outlineLevel="0" max="257" min="10" style="3" width="9.14"/>
  </cols>
  <sheetData>
    <row r="2" customFormat="false" ht="23.25" hidden="false" customHeight="true" outlineLevel="0" collapsed="false">
      <c r="B2" s="67" t="s">
        <v>1</v>
      </c>
      <c r="C2" s="67"/>
      <c r="D2" s="67"/>
      <c r="E2" s="67"/>
      <c r="F2" s="67"/>
      <c r="G2" s="67"/>
      <c r="H2" s="67"/>
      <c r="I2" s="67"/>
    </row>
    <row r="3" customFormat="false" ht="46.5" hidden="false" customHeight="true" outlineLevel="0" collapsed="false">
      <c r="B3" s="6" t="s">
        <v>3</v>
      </c>
      <c r="C3" s="6"/>
      <c r="D3" s="6"/>
      <c r="E3" s="6"/>
      <c r="F3" s="6"/>
      <c r="G3" s="68"/>
      <c r="H3" s="7" t="s">
        <v>4</v>
      </c>
      <c r="I3" s="68"/>
    </row>
    <row r="4" s="15" customFormat="true" ht="62.25" hidden="false" customHeight="true" outlineLevel="0" collapsed="false">
      <c r="A4" s="9"/>
      <c r="B4" s="10" t="s">
        <v>6</v>
      </c>
      <c r="C4" s="69" t="s">
        <v>432</v>
      </c>
      <c r="D4" s="11" t="s">
        <v>7</v>
      </c>
      <c r="E4" s="11" t="s">
        <v>432</v>
      </c>
      <c r="F4" s="11" t="s">
        <v>8</v>
      </c>
      <c r="G4" s="11" t="s">
        <v>433</v>
      </c>
      <c r="H4" s="12" t="s">
        <v>9</v>
      </c>
      <c r="I4" s="70" t="s">
        <v>434</v>
      </c>
    </row>
    <row r="5" s="21" customFormat="true" ht="60" hidden="false" customHeight="true" outlineLevel="0" collapsed="false">
      <c r="A5" s="2"/>
      <c r="B5" s="16" t="s">
        <v>16</v>
      </c>
      <c r="C5" s="16" t="s">
        <v>156</v>
      </c>
      <c r="D5" s="17" t="s">
        <v>17</v>
      </c>
      <c r="E5" s="17" t="s">
        <v>369</v>
      </c>
      <c r="F5" s="18" t="s">
        <v>18</v>
      </c>
      <c r="G5" s="18" t="s">
        <v>220</v>
      </c>
      <c r="H5" s="17" t="s">
        <v>19</v>
      </c>
      <c r="I5" s="71" t="s">
        <v>220</v>
      </c>
    </row>
    <row r="6" s="21" customFormat="true" ht="60" hidden="false" customHeight="true" outlineLevel="0" collapsed="false">
      <c r="A6" s="2"/>
      <c r="B6" s="16" t="s">
        <v>26</v>
      </c>
      <c r="C6" s="16" t="s">
        <v>156</v>
      </c>
      <c r="D6" s="17" t="s">
        <v>27</v>
      </c>
      <c r="E6" s="17" t="s">
        <v>208</v>
      </c>
      <c r="F6" s="18" t="s">
        <v>28</v>
      </c>
      <c r="G6" s="18" t="s">
        <v>220</v>
      </c>
      <c r="H6" s="17" t="s">
        <v>29</v>
      </c>
      <c r="I6" s="71" t="s">
        <v>317</v>
      </c>
    </row>
    <row r="7" s="21" customFormat="true" ht="60" hidden="false" customHeight="true" outlineLevel="0" collapsed="false">
      <c r="A7" s="2"/>
      <c r="B7" s="16" t="s">
        <v>36</v>
      </c>
      <c r="C7" s="16" t="s">
        <v>156</v>
      </c>
      <c r="D7" s="17" t="s">
        <v>37</v>
      </c>
      <c r="E7" s="17" t="s">
        <v>220</v>
      </c>
      <c r="F7" s="18" t="s">
        <v>38</v>
      </c>
      <c r="G7" s="18" t="s">
        <v>220</v>
      </c>
      <c r="H7" s="17" t="s">
        <v>39</v>
      </c>
      <c r="I7" s="71" t="s">
        <v>297</v>
      </c>
    </row>
    <row r="8" s="21" customFormat="true" ht="60" hidden="false" customHeight="true" outlineLevel="0" collapsed="false">
      <c r="A8" s="2"/>
      <c r="B8" s="16" t="s">
        <v>45</v>
      </c>
      <c r="C8" s="16" t="s">
        <v>208</v>
      </c>
      <c r="D8" s="17" t="s">
        <v>46</v>
      </c>
      <c r="E8" s="17" t="s">
        <v>297</v>
      </c>
      <c r="F8" s="18" t="s">
        <v>47</v>
      </c>
      <c r="G8" s="18" t="s">
        <v>208</v>
      </c>
      <c r="H8" s="17" t="s">
        <v>48</v>
      </c>
      <c r="I8" s="71" t="s">
        <v>297</v>
      </c>
    </row>
    <row r="9" s="21" customFormat="true" ht="60" hidden="false" customHeight="true" outlineLevel="0" collapsed="false">
      <c r="A9" s="2"/>
      <c r="B9" s="16" t="s">
        <v>55</v>
      </c>
      <c r="C9" s="16" t="s">
        <v>156</v>
      </c>
      <c r="D9" s="17" t="s">
        <v>56</v>
      </c>
      <c r="E9" s="17" t="s">
        <v>208</v>
      </c>
      <c r="F9" s="18" t="s">
        <v>57</v>
      </c>
      <c r="G9" s="18" t="s">
        <v>220</v>
      </c>
      <c r="H9" s="17" t="s">
        <v>58</v>
      </c>
      <c r="I9" s="71" t="s">
        <v>317</v>
      </c>
    </row>
    <row r="10" s="21" customFormat="true" ht="60" hidden="false" customHeight="true" outlineLevel="0" collapsed="false">
      <c r="A10" s="2"/>
      <c r="B10" s="16" t="s">
        <v>64</v>
      </c>
      <c r="C10" s="16" t="s">
        <v>156</v>
      </c>
      <c r="D10" s="17" t="s">
        <v>65</v>
      </c>
      <c r="E10" s="17" t="s">
        <v>220</v>
      </c>
      <c r="F10" s="18" t="s">
        <v>66</v>
      </c>
      <c r="G10" s="18" t="s">
        <v>220</v>
      </c>
      <c r="H10" s="17" t="s">
        <v>67</v>
      </c>
      <c r="I10" s="71" t="s">
        <v>220</v>
      </c>
    </row>
    <row r="11" customFormat="false" ht="60" hidden="false" customHeight="true" outlineLevel="0" collapsed="false">
      <c r="B11" s="16" t="s">
        <v>62</v>
      </c>
      <c r="C11" s="16" t="s">
        <v>369</v>
      </c>
      <c r="D11" s="17" t="s">
        <v>74</v>
      </c>
      <c r="E11" s="17" t="s">
        <v>297</v>
      </c>
      <c r="F11" s="18" t="s">
        <v>58</v>
      </c>
      <c r="G11" s="18" t="s">
        <v>317</v>
      </c>
      <c r="H11" s="17" t="s">
        <v>75</v>
      </c>
      <c r="I11" s="71" t="s">
        <v>220</v>
      </c>
    </row>
    <row r="12" customFormat="false" ht="60" hidden="false" customHeight="true" outlineLevel="0" collapsed="false">
      <c r="B12" s="16" t="s">
        <v>73</v>
      </c>
      <c r="C12" s="16" t="s">
        <v>156</v>
      </c>
      <c r="D12" s="17" t="s">
        <v>80</v>
      </c>
      <c r="E12" s="17" t="s">
        <v>208</v>
      </c>
      <c r="F12" s="18" t="s">
        <v>81</v>
      </c>
      <c r="G12" s="18" t="s">
        <v>392</v>
      </c>
      <c r="H12" s="17" t="s">
        <v>82</v>
      </c>
      <c r="I12" s="71" t="s">
        <v>220</v>
      </c>
    </row>
    <row r="13" customFormat="false" ht="60" hidden="false" customHeight="true" outlineLevel="0" collapsed="false">
      <c r="B13" s="16" t="s">
        <v>71</v>
      </c>
      <c r="C13" s="16" t="s">
        <v>156</v>
      </c>
      <c r="D13" s="17" t="s">
        <v>85</v>
      </c>
      <c r="E13" s="17" t="s">
        <v>220</v>
      </c>
      <c r="F13" s="18" t="s">
        <v>86</v>
      </c>
      <c r="G13" s="18" t="s">
        <v>220</v>
      </c>
      <c r="H13" s="17" t="s">
        <v>87</v>
      </c>
      <c r="I13" s="71" t="s">
        <v>220</v>
      </c>
    </row>
    <row r="14" customFormat="false" ht="60" hidden="false" customHeight="true" outlineLevel="0" collapsed="false">
      <c r="B14" s="16"/>
      <c r="C14" s="16"/>
      <c r="D14" s="17" t="s">
        <v>92</v>
      </c>
      <c r="E14" s="17" t="s">
        <v>165</v>
      </c>
      <c r="F14" s="18" t="s">
        <v>93</v>
      </c>
      <c r="G14" s="18" t="s">
        <v>208</v>
      </c>
      <c r="H14" s="17" t="s">
        <v>94</v>
      </c>
      <c r="I14" s="71" t="s">
        <v>208</v>
      </c>
    </row>
    <row r="15" customFormat="false" ht="60" hidden="false" customHeight="true" outlineLevel="0" collapsed="false">
      <c r="B15" s="16"/>
      <c r="C15" s="16"/>
      <c r="D15" s="17" t="s">
        <v>99</v>
      </c>
      <c r="E15" s="17" t="s">
        <v>172</v>
      </c>
      <c r="F15" s="18" t="s">
        <v>100</v>
      </c>
      <c r="G15" s="18" t="s">
        <v>317</v>
      </c>
      <c r="H15" s="17" t="s">
        <v>62</v>
      </c>
      <c r="I15" s="71" t="s">
        <v>369</v>
      </c>
    </row>
    <row r="16" customFormat="false" ht="60" hidden="false" customHeight="true" outlineLevel="0" collapsed="false">
      <c r="B16" s="16"/>
      <c r="C16" s="16"/>
      <c r="D16" s="17" t="s">
        <v>103</v>
      </c>
      <c r="E16" s="17" t="s">
        <v>165</v>
      </c>
      <c r="F16" s="18" t="s">
        <v>52</v>
      </c>
      <c r="G16" s="18" t="s">
        <v>220</v>
      </c>
      <c r="H16" s="17" t="s">
        <v>104</v>
      </c>
      <c r="I16" s="71" t="s">
        <v>208</v>
      </c>
    </row>
    <row r="17" customFormat="false" ht="60" hidden="false" customHeight="true" outlineLevel="0" collapsed="false">
      <c r="B17" s="16"/>
      <c r="C17" s="16"/>
      <c r="D17" s="17" t="s">
        <v>107</v>
      </c>
      <c r="E17" s="17" t="s">
        <v>208</v>
      </c>
      <c r="F17" s="18" t="s">
        <v>62</v>
      </c>
      <c r="G17" s="18" t="s">
        <v>369</v>
      </c>
      <c r="H17" s="17" t="s">
        <v>108</v>
      </c>
      <c r="I17" s="71" t="s">
        <v>220</v>
      </c>
    </row>
    <row r="18" customFormat="false" ht="60" hidden="false" customHeight="true" outlineLevel="0" collapsed="false">
      <c r="B18" s="16"/>
      <c r="C18" s="16"/>
      <c r="D18" s="17" t="s">
        <v>110</v>
      </c>
      <c r="E18" s="17" t="s">
        <v>220</v>
      </c>
      <c r="F18" s="18" t="s">
        <v>71</v>
      </c>
      <c r="G18" s="18" t="s">
        <v>297</v>
      </c>
      <c r="H18" s="17" t="s">
        <v>111</v>
      </c>
      <c r="I18" s="71" t="s">
        <v>220</v>
      </c>
    </row>
    <row r="19" customFormat="false" ht="60" hidden="false" customHeight="true" outlineLevel="0" collapsed="false">
      <c r="B19" s="16"/>
      <c r="C19" s="16"/>
      <c r="D19" s="17" t="s">
        <v>115</v>
      </c>
      <c r="E19" s="17" t="s">
        <v>208</v>
      </c>
      <c r="F19" s="18" t="s">
        <v>39</v>
      </c>
      <c r="G19" s="18" t="s">
        <v>297</v>
      </c>
      <c r="H19" s="17"/>
      <c r="I19" s="71"/>
    </row>
    <row r="20" customFormat="false" ht="60" hidden="false" customHeight="true" outlineLevel="0" collapsed="false">
      <c r="B20" s="16"/>
      <c r="C20" s="16"/>
      <c r="D20" s="17" t="s">
        <v>118</v>
      </c>
      <c r="E20" s="17" t="s">
        <v>220</v>
      </c>
      <c r="F20" s="18" t="s">
        <v>119</v>
      </c>
      <c r="G20" s="18" t="s">
        <v>220</v>
      </c>
      <c r="H20" s="17"/>
      <c r="I20" s="71"/>
    </row>
    <row r="21" customFormat="false" ht="56.25" hidden="false" customHeight="false" outlineLevel="0" collapsed="false">
      <c r="B21" s="16"/>
      <c r="C21" s="16"/>
      <c r="D21" s="24" t="s">
        <v>52</v>
      </c>
      <c r="E21" s="24" t="s">
        <v>220</v>
      </c>
      <c r="F21" s="18" t="s">
        <v>120</v>
      </c>
      <c r="G21" s="18" t="s">
        <v>220</v>
      </c>
      <c r="H21" s="17"/>
      <c r="I21" s="71" t="s">
        <v>435</v>
      </c>
    </row>
    <row r="22" customFormat="false" ht="60" hidden="false" customHeight="true" outlineLevel="0" collapsed="false">
      <c r="B22" s="16"/>
      <c r="C22" s="16"/>
      <c r="D22" s="17" t="s">
        <v>123</v>
      </c>
      <c r="E22" s="17" t="s">
        <v>208</v>
      </c>
      <c r="F22" s="18"/>
      <c r="G22" s="18"/>
      <c r="H22" s="17"/>
      <c r="I22" s="71"/>
    </row>
    <row r="23" customFormat="false" ht="60" hidden="false" customHeight="true" outlineLevel="0" collapsed="false">
      <c r="B23" s="16"/>
      <c r="C23" s="16"/>
      <c r="D23" s="24" t="s">
        <v>62</v>
      </c>
      <c r="E23" s="24" t="s">
        <v>369</v>
      </c>
      <c r="F23" s="18"/>
      <c r="G23" s="18"/>
      <c r="H23" s="24"/>
      <c r="I23" s="71"/>
    </row>
    <row r="24" customFormat="false" ht="60" hidden="false" customHeight="true" outlineLevel="0" collapsed="false">
      <c r="B24" s="16"/>
      <c r="C24" s="16"/>
      <c r="D24" s="17" t="s">
        <v>127</v>
      </c>
      <c r="E24" s="17" t="s">
        <v>165</v>
      </c>
      <c r="F24" s="18"/>
      <c r="G24" s="18"/>
      <c r="H24" s="24"/>
      <c r="I24" s="71"/>
    </row>
    <row r="25" s="26" customFormat="true" ht="60" hidden="false" customHeight="true" outlineLevel="0" collapsed="false">
      <c r="A25" s="2"/>
      <c r="B25" s="16"/>
      <c r="C25" s="16"/>
      <c r="D25" s="24" t="s">
        <v>71</v>
      </c>
      <c r="E25" s="24" t="s">
        <v>165</v>
      </c>
      <c r="F25" s="18"/>
      <c r="G25" s="18"/>
      <c r="H25" s="24"/>
      <c r="I25" s="71"/>
    </row>
    <row r="26" customFormat="false" ht="60" hidden="false" customHeight="true" outlineLevel="0" collapsed="false">
      <c r="B26" s="16"/>
      <c r="C26" s="16"/>
      <c r="D26" s="17" t="s">
        <v>130</v>
      </c>
      <c r="E26" s="17" t="s">
        <v>156</v>
      </c>
      <c r="F26" s="18"/>
      <c r="G26" s="18"/>
      <c r="H26" s="24"/>
      <c r="I26" s="71"/>
    </row>
    <row r="27" customFormat="false" ht="60" hidden="false" customHeight="true" outlineLevel="0" collapsed="false">
      <c r="B27" s="16"/>
      <c r="C27" s="16"/>
      <c r="D27" s="24" t="s">
        <v>132</v>
      </c>
      <c r="E27" s="24" t="s">
        <v>436</v>
      </c>
      <c r="F27" s="18"/>
      <c r="G27" s="18"/>
      <c r="H27" s="24"/>
      <c r="I27" s="71"/>
    </row>
    <row r="28" customFormat="false" ht="60" hidden="false" customHeight="true" outlineLevel="0" collapsed="false">
      <c r="B28" s="16"/>
      <c r="C28" s="16"/>
      <c r="D28" s="17" t="s">
        <v>133</v>
      </c>
      <c r="E28" s="17" t="s">
        <v>220</v>
      </c>
      <c r="F28" s="18"/>
      <c r="G28" s="18"/>
      <c r="H28" s="24"/>
      <c r="I28" s="71"/>
    </row>
    <row r="29" customFormat="false" ht="60" hidden="false" customHeight="true" outlineLevel="0" collapsed="false">
      <c r="B29" s="16"/>
      <c r="C29" s="16"/>
      <c r="D29" s="17" t="s">
        <v>135</v>
      </c>
      <c r="E29" s="17" t="s">
        <v>220</v>
      </c>
      <c r="F29" s="18"/>
      <c r="G29" s="18"/>
      <c r="H29" s="24"/>
      <c r="I29" s="71"/>
    </row>
    <row r="30" customFormat="false" ht="60" hidden="false" customHeight="true" outlineLevel="0" collapsed="false">
      <c r="B30" s="16"/>
      <c r="C30" s="16"/>
      <c r="D30" s="17" t="s">
        <v>137</v>
      </c>
      <c r="E30" s="17" t="s">
        <v>317</v>
      </c>
      <c r="F30" s="18"/>
      <c r="G30" s="18"/>
      <c r="H30" s="17"/>
      <c r="I30" s="71"/>
    </row>
    <row r="31" customFormat="false" ht="60" hidden="false" customHeight="true" outlineLevel="0" collapsed="false">
      <c r="B31" s="16"/>
      <c r="C31" s="16"/>
      <c r="D31" s="27" t="s">
        <v>138</v>
      </c>
      <c r="E31" s="27" t="s">
        <v>317</v>
      </c>
      <c r="F31" s="18"/>
      <c r="G31" s="18"/>
      <c r="H31" s="24"/>
      <c r="I31" s="71"/>
    </row>
    <row r="32" customFormat="false" ht="60" hidden="false" customHeight="true" outlineLevel="0" collapsed="false">
      <c r="B32" s="16"/>
      <c r="C32" s="16"/>
      <c r="D32" s="27" t="s">
        <v>139</v>
      </c>
      <c r="E32" s="27" t="s">
        <v>288</v>
      </c>
      <c r="F32" s="18"/>
      <c r="G32" s="18"/>
      <c r="H32" s="24"/>
      <c r="I32" s="71"/>
    </row>
    <row r="33" s="34" customFormat="true" ht="66" hidden="false" customHeight="true" outlineLevel="0" collapsed="false">
      <c r="A33" s="29"/>
      <c r="B33" s="10" t="s">
        <v>6</v>
      </c>
      <c r="C33" s="69"/>
      <c r="D33" s="30" t="s">
        <v>7</v>
      </c>
      <c r="E33" s="30"/>
      <c r="F33" s="30" t="s">
        <v>8</v>
      </c>
      <c r="G33" s="30"/>
      <c r="H33" s="31" t="s">
        <v>9</v>
      </c>
      <c r="I33" s="72"/>
    </row>
    <row r="35" customFormat="false" ht="15.75" hidden="false" customHeight="false" outlineLevel="0" collapsed="false">
      <c r="A35" s="73"/>
    </row>
  </sheetData>
  <mergeCells count="2">
    <mergeCell ref="B2:I2"/>
    <mergeCell ref="B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2" min="1" style="2" width="44.28"/>
    <col collapsed="false" customWidth="false" hidden="false" outlineLevel="0" max="257" min="13" style="3" width="9.14"/>
  </cols>
  <sheetData>
    <row r="2" customFormat="fals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23.25" hidden="false" customHeight="true" outlineLevel="0" collapsed="false">
      <c r="A3" s="74" t="s">
        <v>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3"/>
    </row>
    <row r="4" s="15" customFormat="true" ht="62.25" hidden="false" customHeight="true" outlineLevel="0" collapsed="false">
      <c r="A4" s="13" t="s">
        <v>10</v>
      </c>
      <c r="B4" s="13" t="s">
        <v>432</v>
      </c>
      <c r="C4" s="13" t="s">
        <v>11</v>
      </c>
      <c r="D4" s="13" t="s">
        <v>433</v>
      </c>
      <c r="E4" s="13" t="s">
        <v>12</v>
      </c>
      <c r="F4" s="13" t="s">
        <v>434</v>
      </c>
      <c r="G4" s="13" t="s">
        <v>13</v>
      </c>
      <c r="H4" s="13" t="s">
        <v>437</v>
      </c>
      <c r="I4" s="13" t="s">
        <v>14</v>
      </c>
      <c r="J4" s="13" t="s">
        <v>438</v>
      </c>
      <c r="K4" s="14" t="s">
        <v>15</v>
      </c>
      <c r="L4" s="75" t="s">
        <v>439</v>
      </c>
    </row>
    <row r="5" s="21" customFormat="true" ht="60" hidden="false" customHeight="true" outlineLevel="0" collapsed="false">
      <c r="A5" s="19" t="s">
        <v>20</v>
      </c>
      <c r="B5" s="19" t="s">
        <v>177</v>
      </c>
      <c r="C5" s="19" t="s">
        <v>21</v>
      </c>
      <c r="D5" s="19" t="s">
        <v>392</v>
      </c>
      <c r="E5" s="19" t="s">
        <v>22</v>
      </c>
      <c r="F5" s="19" t="s">
        <v>172</v>
      </c>
      <c r="G5" s="19" t="s">
        <v>23</v>
      </c>
      <c r="H5" s="19" t="s">
        <v>220</v>
      </c>
      <c r="I5" s="19" t="s">
        <v>24</v>
      </c>
      <c r="J5" s="20" t="s">
        <v>220</v>
      </c>
      <c r="K5" s="20" t="s">
        <v>25</v>
      </c>
      <c r="L5" s="76"/>
    </row>
    <row r="6" s="21" customFormat="true" ht="60" hidden="false" customHeight="true" outlineLevel="0" collapsed="false">
      <c r="A6" s="19" t="s">
        <v>30</v>
      </c>
      <c r="B6" s="19" t="s">
        <v>220</v>
      </c>
      <c r="C6" s="19" t="s">
        <v>31</v>
      </c>
      <c r="D6" s="19" t="s">
        <v>372</v>
      </c>
      <c r="E6" s="22" t="s">
        <v>32</v>
      </c>
      <c r="F6" s="22" t="s">
        <v>372</v>
      </c>
      <c r="G6" s="22" t="s">
        <v>33</v>
      </c>
      <c r="H6" s="22" t="s">
        <v>220</v>
      </c>
      <c r="I6" s="19" t="s">
        <v>34</v>
      </c>
      <c r="J6" s="20" t="s">
        <v>208</v>
      </c>
      <c r="K6" s="20" t="s">
        <v>35</v>
      </c>
      <c r="L6" s="76" t="s">
        <v>220</v>
      </c>
    </row>
    <row r="7" s="21" customFormat="true" ht="60" hidden="false" customHeight="true" outlineLevel="0" collapsed="false">
      <c r="A7" s="22" t="s">
        <v>40</v>
      </c>
      <c r="B7" s="22" t="s">
        <v>297</v>
      </c>
      <c r="C7" s="19" t="s">
        <v>41</v>
      </c>
      <c r="D7" s="19" t="s">
        <v>297</v>
      </c>
      <c r="E7" s="19" t="s">
        <v>31</v>
      </c>
      <c r="F7" s="19" t="s">
        <v>372</v>
      </c>
      <c r="G7" s="19" t="s">
        <v>42</v>
      </c>
      <c r="H7" s="19" t="s">
        <v>372</v>
      </c>
      <c r="I7" s="19" t="s">
        <v>43</v>
      </c>
      <c r="J7" s="20" t="s">
        <v>220</v>
      </c>
      <c r="K7" s="20" t="s">
        <v>44</v>
      </c>
      <c r="L7" s="76" t="s">
        <v>372</v>
      </c>
    </row>
    <row r="8" s="21" customFormat="true" ht="60" hidden="false" customHeight="true" outlineLevel="0" collapsed="false">
      <c r="A8" s="19" t="s">
        <v>49</v>
      </c>
      <c r="B8" s="19" t="s">
        <v>177</v>
      </c>
      <c r="C8" s="22" t="s">
        <v>50</v>
      </c>
      <c r="D8" s="22" t="s">
        <v>288</v>
      </c>
      <c r="E8" s="22" t="s">
        <v>51</v>
      </c>
      <c r="F8" s="22" t="s">
        <v>172</v>
      </c>
      <c r="G8" s="22" t="s">
        <v>52</v>
      </c>
      <c r="H8" s="22" t="s">
        <v>369</v>
      </c>
      <c r="I8" s="19" t="s">
        <v>53</v>
      </c>
      <c r="J8" s="20" t="s">
        <v>372</v>
      </c>
      <c r="K8" s="20" t="s">
        <v>54</v>
      </c>
      <c r="L8" s="76" t="s">
        <v>208</v>
      </c>
    </row>
    <row r="9" s="21" customFormat="true" ht="60" hidden="false" customHeight="true" outlineLevel="0" collapsed="false">
      <c r="A9" s="19" t="s">
        <v>59</v>
      </c>
      <c r="B9" s="19" t="s">
        <v>208</v>
      </c>
      <c r="C9" s="22" t="s">
        <v>60</v>
      </c>
      <c r="D9" s="22" t="s">
        <v>220</v>
      </c>
      <c r="E9" s="22" t="s">
        <v>61</v>
      </c>
      <c r="F9" s="22" t="s">
        <v>369</v>
      </c>
      <c r="G9" s="22" t="s">
        <v>62</v>
      </c>
      <c r="H9" s="22" t="s">
        <v>369</v>
      </c>
      <c r="I9" s="19" t="s">
        <v>27</v>
      </c>
      <c r="J9" s="20" t="s">
        <v>208</v>
      </c>
      <c r="K9" s="20" t="s">
        <v>63</v>
      </c>
      <c r="L9" s="76" t="s">
        <v>372</v>
      </c>
    </row>
    <row r="10" s="21" customFormat="true" ht="60" hidden="false" customHeight="true" outlineLevel="0" collapsed="false">
      <c r="A10" s="19" t="s">
        <v>68</v>
      </c>
      <c r="B10" s="19" t="s">
        <v>177</v>
      </c>
      <c r="C10" s="22" t="s">
        <v>69</v>
      </c>
      <c r="D10" s="22" t="s">
        <v>172</v>
      </c>
      <c r="E10" s="22" t="s">
        <v>70</v>
      </c>
      <c r="F10" s="22" t="s">
        <v>227</v>
      </c>
      <c r="G10" s="22" t="s">
        <v>71</v>
      </c>
      <c r="H10" s="22" t="s">
        <v>297</v>
      </c>
      <c r="I10" s="19" t="s">
        <v>72</v>
      </c>
      <c r="J10" s="20" t="s">
        <v>172</v>
      </c>
      <c r="K10" s="23" t="s">
        <v>73</v>
      </c>
      <c r="L10" s="76" t="s">
        <v>208</v>
      </c>
    </row>
    <row r="11" customFormat="false" ht="60" hidden="false" customHeight="true" outlineLevel="0" collapsed="false">
      <c r="A11" s="19" t="s">
        <v>76</v>
      </c>
      <c r="B11" s="19" t="s">
        <v>317</v>
      </c>
      <c r="C11" s="22" t="s">
        <v>52</v>
      </c>
      <c r="D11" s="22" t="s">
        <v>297</v>
      </c>
      <c r="E11" s="22" t="s">
        <v>77</v>
      </c>
      <c r="F11" s="22" t="s">
        <v>208</v>
      </c>
      <c r="G11" s="19" t="s">
        <v>78</v>
      </c>
      <c r="H11" s="19" t="s">
        <v>172</v>
      </c>
      <c r="I11" s="19" t="s">
        <v>79</v>
      </c>
      <c r="J11" s="20" t="s">
        <v>372</v>
      </c>
      <c r="K11" s="23" t="s">
        <v>62</v>
      </c>
      <c r="L11" s="76" t="s">
        <v>369</v>
      </c>
    </row>
    <row r="12" customFormat="false" ht="60" hidden="false" customHeight="true" outlineLevel="0" collapsed="false">
      <c r="A12" s="19" t="s">
        <v>83</v>
      </c>
      <c r="B12" s="19" t="s">
        <v>317</v>
      </c>
      <c r="C12" s="22" t="s">
        <v>62</v>
      </c>
      <c r="D12" s="22" t="s">
        <v>369</v>
      </c>
      <c r="E12" s="22" t="s">
        <v>84</v>
      </c>
      <c r="F12" s="22" t="s">
        <v>172</v>
      </c>
      <c r="G12" s="22"/>
      <c r="H12" s="22"/>
      <c r="I12" s="19" t="s">
        <v>33</v>
      </c>
      <c r="J12" s="20" t="s">
        <v>220</v>
      </c>
      <c r="K12" s="23" t="s">
        <v>71</v>
      </c>
      <c r="L12" s="76" t="s">
        <v>220</v>
      </c>
    </row>
    <row r="13" customFormat="false" ht="60" hidden="false" customHeight="true" outlineLevel="0" collapsed="false">
      <c r="A13" s="22" t="s">
        <v>88</v>
      </c>
      <c r="B13" s="22" t="s">
        <v>288</v>
      </c>
      <c r="C13" s="22" t="s">
        <v>71</v>
      </c>
      <c r="D13" s="22" t="s">
        <v>297</v>
      </c>
      <c r="E13" s="22" t="s">
        <v>89</v>
      </c>
      <c r="F13" s="22" t="s">
        <v>172</v>
      </c>
      <c r="G13" s="22"/>
      <c r="H13" s="22"/>
      <c r="I13" s="19" t="s">
        <v>90</v>
      </c>
      <c r="J13" s="20" t="s">
        <v>227</v>
      </c>
      <c r="K13" s="20" t="s">
        <v>91</v>
      </c>
      <c r="L13" s="76" t="s">
        <v>372</v>
      </c>
    </row>
    <row r="14" customFormat="false" ht="60" hidden="false" customHeight="true" outlineLevel="0" collapsed="false">
      <c r="A14" s="22" t="s">
        <v>95</v>
      </c>
      <c r="B14" s="22" t="s">
        <v>392</v>
      </c>
      <c r="C14" s="22" t="s">
        <v>96</v>
      </c>
      <c r="D14" s="22" t="s">
        <v>172</v>
      </c>
      <c r="E14" s="22" t="s">
        <v>97</v>
      </c>
      <c r="F14" s="22" t="s">
        <v>220</v>
      </c>
      <c r="G14" s="22"/>
      <c r="H14" s="22"/>
      <c r="I14" s="19" t="s">
        <v>98</v>
      </c>
      <c r="J14" s="20" t="s">
        <v>227</v>
      </c>
      <c r="K14" s="20"/>
      <c r="L14" s="76"/>
    </row>
    <row r="15" customFormat="false" ht="60" hidden="false" customHeight="true" outlineLevel="0" collapsed="false">
      <c r="A15" s="22" t="s">
        <v>101</v>
      </c>
      <c r="B15" s="22" t="s">
        <v>177</v>
      </c>
      <c r="C15" s="22"/>
      <c r="D15" s="22"/>
      <c r="E15" s="22" t="s">
        <v>102</v>
      </c>
      <c r="F15" s="22" t="s">
        <v>392</v>
      </c>
      <c r="G15" s="22"/>
      <c r="H15" s="22"/>
      <c r="I15" s="19" t="s">
        <v>52</v>
      </c>
      <c r="J15" s="20" t="s">
        <v>369</v>
      </c>
      <c r="K15" s="23"/>
      <c r="L15" s="76"/>
    </row>
    <row r="16" customFormat="false" ht="60" hidden="false" customHeight="true" outlineLevel="0" collapsed="false">
      <c r="A16" s="22"/>
      <c r="B16" s="22"/>
      <c r="C16" s="22"/>
      <c r="D16" s="22"/>
      <c r="E16" s="22" t="s">
        <v>105</v>
      </c>
      <c r="F16" s="22" t="s">
        <v>392</v>
      </c>
      <c r="G16" s="22"/>
      <c r="H16" s="22"/>
      <c r="I16" s="19" t="s">
        <v>106</v>
      </c>
      <c r="J16" s="20" t="s">
        <v>392</v>
      </c>
      <c r="K16" s="23"/>
      <c r="L16" s="76"/>
    </row>
    <row r="17" customFormat="false" ht="60" hidden="false" customHeight="true" outlineLevel="0" collapsed="false">
      <c r="A17" s="22" t="s">
        <v>109</v>
      </c>
      <c r="B17" s="22" t="s">
        <v>297</v>
      </c>
      <c r="C17" s="22"/>
      <c r="D17" s="22"/>
      <c r="E17" s="22" t="s">
        <v>52</v>
      </c>
      <c r="F17" s="22" t="s">
        <v>172</v>
      </c>
      <c r="G17" s="22"/>
      <c r="H17" s="22"/>
      <c r="I17" s="22" t="s">
        <v>71</v>
      </c>
      <c r="J17" s="77" t="s">
        <v>369</v>
      </c>
      <c r="K17" s="23"/>
      <c r="L17" s="78"/>
    </row>
    <row r="18" customFormat="false" ht="60" hidden="false" customHeight="true" outlineLevel="0" collapsed="false">
      <c r="A18" s="22" t="s">
        <v>112</v>
      </c>
      <c r="B18" s="22" t="s">
        <v>208</v>
      </c>
      <c r="C18" s="22"/>
      <c r="D18" s="22"/>
      <c r="E18" s="22" t="s">
        <v>113</v>
      </c>
      <c r="F18" s="22" t="s">
        <v>317</v>
      </c>
      <c r="G18" s="22"/>
      <c r="H18" s="22"/>
      <c r="I18" s="19" t="s">
        <v>114</v>
      </c>
      <c r="J18" s="20" t="s">
        <v>227</v>
      </c>
      <c r="K18" s="23"/>
      <c r="L18" s="76"/>
    </row>
    <row r="19" customFormat="false" ht="60" hidden="false" customHeight="true" outlineLevel="0" collapsed="false">
      <c r="A19" s="22" t="s">
        <v>116</v>
      </c>
      <c r="B19" s="22" t="s">
        <v>297</v>
      </c>
      <c r="C19" s="22"/>
      <c r="D19" s="22"/>
      <c r="E19" s="22" t="s">
        <v>62</v>
      </c>
      <c r="F19" s="22" t="s">
        <v>369</v>
      </c>
      <c r="G19" s="22"/>
      <c r="H19" s="22"/>
      <c r="I19" s="19" t="s">
        <v>117</v>
      </c>
      <c r="J19" s="20" t="s">
        <v>220</v>
      </c>
      <c r="K19" s="23"/>
      <c r="L19" s="76"/>
    </row>
    <row r="20" customFormat="false" ht="60" hidden="false" customHeight="true" outlineLevel="0" collapsed="false">
      <c r="A20" s="22" t="s">
        <v>52</v>
      </c>
      <c r="B20" s="22" t="s">
        <v>297</v>
      </c>
      <c r="C20" s="22"/>
      <c r="D20" s="22"/>
      <c r="E20" s="22" t="s">
        <v>71</v>
      </c>
      <c r="F20" s="22" t="s">
        <v>369</v>
      </c>
      <c r="G20" s="22"/>
      <c r="H20" s="22"/>
      <c r="I20" s="19"/>
      <c r="J20" s="20"/>
      <c r="K20" s="20"/>
      <c r="L20" s="76"/>
    </row>
    <row r="21" customFormat="false" ht="56.25" hidden="false" customHeight="false" outlineLevel="0" collapsed="false">
      <c r="A21" s="22" t="s">
        <v>121</v>
      </c>
      <c r="B21" s="22" t="s">
        <v>436</v>
      </c>
      <c r="C21" s="22"/>
      <c r="D21" s="22"/>
      <c r="E21" s="22" t="s">
        <v>122</v>
      </c>
      <c r="F21" s="22" t="s">
        <v>372</v>
      </c>
      <c r="G21" s="22"/>
      <c r="H21" s="22"/>
      <c r="I21" s="19"/>
      <c r="J21" s="20"/>
      <c r="K21" s="23"/>
      <c r="L21" s="76"/>
    </row>
    <row r="22" customFormat="false" ht="60" hidden="false" customHeight="true" outlineLevel="0" collapsed="false">
      <c r="A22" s="22" t="s">
        <v>124</v>
      </c>
      <c r="B22" s="22" t="s">
        <v>177</v>
      </c>
      <c r="C22" s="22"/>
      <c r="D22" s="22"/>
      <c r="E22" s="22" t="s">
        <v>125</v>
      </c>
      <c r="F22" s="22" t="s">
        <v>172</v>
      </c>
      <c r="G22" s="22"/>
      <c r="H22" s="22"/>
      <c r="I22" s="19"/>
      <c r="J22" s="20"/>
      <c r="K22" s="23"/>
      <c r="L22" s="76"/>
    </row>
    <row r="23" customFormat="false" ht="60" hidden="false" customHeight="true" outlineLevel="0" collapsed="false">
      <c r="A23" s="22" t="s">
        <v>71</v>
      </c>
      <c r="B23" s="22" t="s">
        <v>297</v>
      </c>
      <c r="C23" s="22"/>
      <c r="D23" s="22"/>
      <c r="E23" s="22" t="s">
        <v>126</v>
      </c>
      <c r="F23" s="22" t="s">
        <v>172</v>
      </c>
      <c r="G23" s="22"/>
      <c r="H23" s="22"/>
      <c r="I23" s="19"/>
      <c r="J23" s="20"/>
      <c r="K23" s="23"/>
      <c r="L23" s="76"/>
    </row>
    <row r="24" customFormat="false" ht="60" hidden="false" customHeight="true" outlineLevel="0" collapsed="false">
      <c r="A24" s="22" t="s">
        <v>128</v>
      </c>
      <c r="B24" s="22" t="s">
        <v>372</v>
      </c>
      <c r="C24" s="22"/>
      <c r="D24" s="22"/>
      <c r="E24" s="22"/>
      <c r="F24" s="22"/>
      <c r="G24" s="22"/>
      <c r="H24" s="22"/>
      <c r="I24" s="25"/>
      <c r="J24" s="23"/>
      <c r="K24" s="23"/>
      <c r="L24" s="79"/>
    </row>
    <row r="25" s="26" customFormat="true" ht="60" hidden="false" customHeight="true" outlineLevel="0" collapsed="false">
      <c r="A25" s="22" t="s">
        <v>129</v>
      </c>
      <c r="B25" s="22" t="s">
        <v>317</v>
      </c>
      <c r="C25" s="22"/>
      <c r="D25" s="22"/>
      <c r="E25" s="22"/>
      <c r="F25" s="22"/>
      <c r="G25" s="22"/>
      <c r="H25" s="22"/>
      <c r="I25" s="19"/>
      <c r="J25" s="20"/>
      <c r="K25" s="23"/>
      <c r="L25" s="76"/>
    </row>
    <row r="26" customFormat="false" ht="60" hidden="false" customHeight="true" outlineLevel="0" collapsed="false">
      <c r="A26" s="22" t="s">
        <v>131</v>
      </c>
      <c r="B26" s="22" t="s">
        <v>208</v>
      </c>
      <c r="C26" s="22"/>
      <c r="D26" s="22"/>
      <c r="E26" s="22"/>
      <c r="F26" s="22"/>
      <c r="G26" s="22"/>
      <c r="H26" s="22"/>
      <c r="I26" s="19"/>
      <c r="J26" s="20"/>
      <c r="K26" s="20"/>
      <c r="L26" s="76"/>
    </row>
    <row r="27" customFormat="false" ht="60" hidden="false" customHeight="true" outlineLevel="0" collapsed="false">
      <c r="A27" s="22" t="s">
        <v>94</v>
      </c>
      <c r="B27" s="22" t="s">
        <v>208</v>
      </c>
      <c r="C27" s="22"/>
      <c r="D27" s="22"/>
      <c r="E27" s="22"/>
      <c r="F27" s="22"/>
      <c r="G27" s="22"/>
      <c r="H27" s="22"/>
      <c r="I27" s="19"/>
      <c r="J27" s="20"/>
      <c r="K27" s="23"/>
      <c r="L27" s="76"/>
    </row>
    <row r="28" customFormat="false" ht="60" hidden="false" customHeight="true" outlineLevel="0" collapsed="false">
      <c r="A28" s="22" t="s">
        <v>134</v>
      </c>
      <c r="B28" s="22" t="s">
        <v>220</v>
      </c>
      <c r="C28" s="22"/>
      <c r="D28" s="22"/>
      <c r="E28" s="22"/>
      <c r="F28" s="22"/>
      <c r="G28" s="22"/>
      <c r="H28" s="22"/>
      <c r="I28" s="19"/>
      <c r="J28" s="20"/>
      <c r="K28" s="23"/>
      <c r="L28" s="76"/>
    </row>
    <row r="29" customFormat="false" ht="60" hidden="false" customHeight="true" outlineLevel="0" collapsed="false">
      <c r="A29" s="22" t="s">
        <v>136</v>
      </c>
      <c r="B29" s="22" t="s">
        <v>177</v>
      </c>
      <c r="C29" s="22"/>
      <c r="D29" s="22"/>
      <c r="E29" s="22"/>
      <c r="F29" s="22"/>
      <c r="G29" s="22"/>
      <c r="H29" s="22"/>
      <c r="I29" s="25"/>
      <c r="J29" s="23"/>
      <c r="K29" s="23"/>
      <c r="L29" s="79"/>
    </row>
    <row r="30" customFormat="false" ht="60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19"/>
      <c r="J30" s="20"/>
      <c r="K30" s="23"/>
      <c r="L30" s="76"/>
    </row>
    <row r="31" customFormat="false" ht="60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19"/>
      <c r="J31" s="20"/>
      <c r="K31" s="23"/>
      <c r="L31" s="76"/>
    </row>
    <row r="32" customFormat="false" ht="60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1"/>
      <c r="J32" s="82"/>
      <c r="K32" s="83"/>
      <c r="L32" s="84"/>
    </row>
    <row r="33" s="86" customFormat="true" ht="66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s="86" customFormat="true" ht="28.5" hidden="false" customHeight="false" outlineLevel="0" collapsed="false">
      <c r="A34" s="87"/>
      <c r="B34" s="88"/>
      <c r="C34" s="87"/>
      <c r="D34" s="89"/>
      <c r="E34" s="87"/>
      <c r="F34" s="89"/>
      <c r="G34" s="87"/>
      <c r="H34" s="89"/>
      <c r="I34" s="90"/>
      <c r="J34" s="89"/>
      <c r="K34" s="91"/>
      <c r="L34" s="89"/>
    </row>
    <row r="35" s="86" customFormat="true" ht="28.5" hidden="false" customHeight="false" outlineLevel="0" collapsed="false">
      <c r="A35" s="87"/>
      <c r="B35" s="88"/>
      <c r="C35" s="87"/>
      <c r="D35" s="89"/>
      <c r="E35" s="87"/>
      <c r="F35" s="89"/>
      <c r="G35" s="87"/>
      <c r="H35" s="89"/>
      <c r="I35" s="90"/>
      <c r="J35" s="89"/>
      <c r="K35" s="91"/>
      <c r="L35" s="89"/>
    </row>
    <row r="36" s="86" customFormat="true" ht="28.5" hidden="false" customHeight="false" outlineLevel="0" collapsed="false">
      <c r="A36" s="87"/>
      <c r="B36" s="88"/>
      <c r="C36" s="87"/>
      <c r="D36" s="89"/>
      <c r="E36" s="87"/>
      <c r="F36" s="89"/>
      <c r="G36" s="87"/>
      <c r="H36" s="89"/>
      <c r="I36" s="90"/>
      <c r="J36" s="89"/>
      <c r="K36" s="91"/>
      <c r="L36" s="89"/>
    </row>
    <row r="37" s="86" customFormat="true" ht="28.5" hidden="false" customHeight="false" outlineLevel="0" collapsed="false">
      <c r="A37" s="87"/>
      <c r="B37" s="88"/>
      <c r="C37" s="87"/>
      <c r="D37" s="89"/>
      <c r="E37" s="87"/>
      <c r="F37" s="89"/>
      <c r="G37" s="87"/>
      <c r="H37" s="89"/>
      <c r="I37" s="90"/>
      <c r="J37" s="89"/>
      <c r="K37" s="91"/>
      <c r="L37" s="89"/>
    </row>
    <row r="38" s="86" customFormat="true" ht="28.5" hidden="false" customHeight="false" outlineLevel="0" collapsed="false">
      <c r="A38" s="87"/>
      <c r="B38" s="88"/>
      <c r="C38" s="87"/>
      <c r="D38" s="89"/>
      <c r="E38" s="87"/>
      <c r="F38" s="89"/>
      <c r="G38" s="87"/>
      <c r="H38" s="89"/>
      <c r="I38" s="90"/>
      <c r="J38" s="89"/>
      <c r="K38" s="91"/>
      <c r="L38" s="89"/>
    </row>
    <row r="39" s="86" customFormat="true" ht="28.5" hidden="false" customHeight="false" outlineLevel="0" collapsed="false">
      <c r="A39" s="87"/>
      <c r="B39" s="88"/>
      <c r="C39" s="87"/>
      <c r="D39" s="89"/>
      <c r="E39" s="87"/>
      <c r="F39" s="89"/>
      <c r="G39" s="87"/>
      <c r="H39" s="89"/>
      <c r="I39" s="90"/>
      <c r="J39" s="89"/>
      <c r="K39" s="91"/>
      <c r="L39" s="89"/>
    </row>
    <row r="40" s="86" customFormat="true" ht="28.5" hidden="false" customHeight="false" outlineLevel="0" collapsed="false">
      <c r="A40" s="87"/>
      <c r="B40" s="88"/>
      <c r="C40" s="87"/>
      <c r="D40" s="89"/>
      <c r="E40" s="87"/>
      <c r="F40" s="89"/>
      <c r="G40" s="87"/>
      <c r="H40" s="89"/>
      <c r="I40" s="90"/>
      <c r="J40" s="89"/>
      <c r="K40" s="91"/>
      <c r="L40" s="89"/>
    </row>
    <row r="41" s="86" customFormat="true" ht="28.5" hidden="false" customHeight="false" outlineLevel="0" collapsed="false">
      <c r="A41" s="87"/>
      <c r="B41" s="88"/>
      <c r="C41" s="87"/>
      <c r="D41" s="89"/>
      <c r="E41" s="87"/>
      <c r="F41" s="89"/>
      <c r="G41" s="87"/>
      <c r="H41" s="89"/>
      <c r="I41" s="90"/>
      <c r="J41" s="89"/>
      <c r="K41" s="91"/>
      <c r="L41" s="89"/>
    </row>
    <row r="42" s="86" customFormat="true" ht="28.5" hidden="false" customHeight="false" outlineLevel="0" collapsed="false">
      <c r="A42" s="87"/>
      <c r="B42" s="88"/>
      <c r="C42" s="87"/>
      <c r="D42" s="89"/>
      <c r="E42" s="87"/>
      <c r="F42" s="89"/>
      <c r="G42" s="87"/>
      <c r="H42" s="89"/>
      <c r="I42" s="90"/>
      <c r="J42" s="89"/>
      <c r="K42" s="91"/>
      <c r="L42" s="89"/>
    </row>
    <row r="43" s="86" customFormat="true" ht="28.5" hidden="false" customHeight="false" outlineLevel="0" collapsed="false">
      <c r="A43" s="87"/>
      <c r="B43" s="88"/>
      <c r="C43" s="87"/>
      <c r="D43" s="89"/>
      <c r="E43" s="87"/>
      <c r="F43" s="89"/>
      <c r="G43" s="87"/>
      <c r="H43" s="89"/>
      <c r="I43" s="90"/>
      <c r="J43" s="89"/>
      <c r="K43" s="91"/>
      <c r="L43" s="89"/>
    </row>
    <row r="44" s="86" customFormat="true" ht="28.5" hidden="false" customHeight="false" outlineLevel="0" collapsed="false">
      <c r="A44" s="87"/>
      <c r="B44" s="88"/>
      <c r="C44" s="87"/>
      <c r="D44" s="89"/>
      <c r="E44" s="87"/>
      <c r="F44" s="89"/>
      <c r="G44" s="87"/>
      <c r="H44" s="89"/>
      <c r="I44" s="90"/>
      <c r="J44" s="89"/>
      <c r="K44" s="91"/>
      <c r="L44" s="89"/>
    </row>
    <row r="45" s="86" customFormat="true" ht="28.5" hidden="false" customHeight="false" outlineLevel="0" collapsed="false">
      <c r="A45" s="87"/>
      <c r="B45" s="88"/>
      <c r="C45" s="87"/>
      <c r="D45" s="89"/>
      <c r="E45" s="87"/>
      <c r="F45" s="89"/>
      <c r="G45" s="87"/>
      <c r="H45" s="89"/>
      <c r="I45" s="90"/>
      <c r="J45" s="89"/>
      <c r="K45" s="91"/>
      <c r="L45" s="89"/>
    </row>
    <row r="46" s="86" customFormat="true" ht="28.5" hidden="false" customHeight="false" outlineLevel="0" collapsed="false">
      <c r="A46" s="87"/>
      <c r="B46" s="88"/>
      <c r="C46" s="87"/>
      <c r="D46" s="89"/>
      <c r="E46" s="87"/>
      <c r="F46" s="89"/>
      <c r="G46" s="87"/>
      <c r="H46" s="89"/>
      <c r="I46" s="90"/>
      <c r="J46" s="89"/>
      <c r="K46" s="91"/>
      <c r="L46" s="89"/>
    </row>
    <row r="47" s="86" customFormat="tru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</sheetData>
  <mergeCells count="2">
    <mergeCell ref="A2:K2"/>
    <mergeCell ref="A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4:39:25Z</dcterms:created>
  <dc:creator>Andrew Gibbons</dc:creator>
  <dc:description/>
  <dc:language>en-US</dc:language>
  <cp:lastModifiedBy>Lesley Coombes</cp:lastModifiedBy>
  <cp:lastPrinted>2009-05-21T19:02:05Z</cp:lastPrinted>
  <dcterms:modified xsi:type="dcterms:W3CDTF">2020-06-18T08:51:34Z</dcterms:modified>
  <cp:revision>0</cp:revision>
  <dc:subject/>
  <dc:title/>
</cp:coreProperties>
</file>